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591</definedName>
    <definedName function="false" hidden="true" localSheetId="0" name="_xlnm._FilterDatabase" vbProcedure="false">Лист1!$A$13:$S$590</definedName>
    <definedName function="false" hidden="false" name="Значительный_риск__2_класс" vbProcedure="false">#REF!</definedName>
    <definedName function="false" hidden="false" name="Средний" vbProcedure="false">#REF!</definedName>
    <definedName function="false" hidden="false" name="Средний_риск_4_класс" vbProcedure="false">#REF!</definedName>
    <definedName function="false" hidden="false" name="Средний_риск__4_класс" vbProcedure="false">#REF!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34" uniqueCount="3225">
  <si>
    <t xml:space="preserve">Министерство Российской Федерации по делам гражданской
обороны, чрезвычайным ситуациям и ликвидации последствий
стихийных бедствий</t>
  </si>
  <si>
    <t xml:space="preserve">Главное управление МЧС России по Республики Марий Эл</t>
  </si>
  <si>
    <t xml:space="preserve">  </t>
  </si>
  <si>
    <t xml:space="preserve">УТВЕРЖДЕН</t>
  </si>
  <si>
    <t xml:space="preserve">Заместитель начальника Главного управления - начальник управления надзорной деятельности </t>
  </si>
  <si>
    <t xml:space="preserve">и профилактической работы Главного управления МЧС России по Республике Марий Эл</t>
  </si>
  <si>
    <t xml:space="preserve">полковник внутренней службы                                                                        С.П. Петров</t>
  </si>
  <si>
    <t xml:space="preserve">                                                                                                            от ___________________ 2020 г.</t>
  </si>
  <si>
    <t xml:space="preserve">                                                                                    М.П.</t>
  </si>
  <si>
    <t xml:space="preserve">Плана  проведения плановых проверок юридических лиц и индивидуальных предпринимателей на 2021 год</t>
  </si>
  <si>
    <t xml:space="preserve">Наименование юридического лица (филиала, представительства, обособленного структурного подразделения), ф.и.о. индивидуального предпринимателя, деятельность которого подлежит проверке</t>
  </si>
  <si>
    <t xml:space="preserve">Адреса</t>
  </si>
  <si>
    <t xml:space="preserve">Основной государственный регистрационный номер</t>
  </si>
  <si>
    <t xml:space="preserve">Идентификационный номер налогоплательщика</t>
  </si>
  <si>
    <t xml:space="preserve">Цель проведения проверки</t>
  </si>
  <si>
    <t xml:space="preserve">Основания проведения проверки</t>
  </si>
  <si>
    <t xml:space="preserve">Дата начала проведения проверки</t>
  </si>
  <si>
    <t xml:space="preserve">Срок проведения плановой проверки</t>
  </si>
  <si>
    <t xml:space="preserve">Форма проведения проверки (документарная, выездная, документарная и выездная)</t>
  </si>
  <si>
    <t xml:space="preserve">Наименование органа государственного контроля (надзора), органа муниципального контроля, с которым проверка проводится совместно</t>
  </si>
  <si>
    <t xml:space="preserve">Информация о постановлении о назначении административного наказания или решении о приостановлении и (или) аннулировании лицензии, дате их вступления в законную силу и дате окончания проведения проверки, по результатам которой они приняты*</t>
  </si>
  <si>
    <t xml:space="preserve">Информация о присвоении деятельности юридического лица и индивидуального предпринимателя определенной категории риска, определенного класса (категории) опасности, об отнесении объекта государственного контроля (надзора) у определенной категории риска, определенному классу (категории) опасности</t>
  </si>
  <si>
    <t xml:space="preserve">Место (места)  нахождения юридического лица</t>
  </si>
  <si>
    <t xml:space="preserve">мест (места)  фактического осуществления деятельности юридического лица, индивидуального предпринимателя</t>
  </si>
  <si>
    <t xml:space="preserve">места нахождения объектов</t>
  </si>
  <si>
    <t xml:space="preserve">Дата государственной регистрации юридического лица, индивидуального предпринимателя</t>
  </si>
  <si>
    <t xml:space="preserve">Дата окончания последней проверки</t>
  </si>
  <si>
    <t xml:space="preserve">Дата начала осуществления юридическим лицом, индивидуальным предпринимателем деятельности в соответствии с представленным уведомлением о начале  деятельности</t>
  </si>
  <si>
    <t xml:space="preserve">иные основания в соответствии с федеральным законом</t>
  </si>
  <si>
    <t xml:space="preserve">Рабочих дней</t>
  </si>
  <si>
    <t xml:space="preserve">Рабочих часов (для малого и среднего предпринимательства и микропредприятий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9</t>
  </si>
  <si>
    <t xml:space="preserve">ГОСУДАРСТВЕННОЕ БЮДЖЕТНОЕ УЧРЕЖДЕНИЕ РЕСПУБЛИКИ МАРИЙ ЭЛ "ХОЗУ ПРАВИТЕЛЬСТВА РЕСПУБЛИКИ МАРИЙ ЭЛ" (здание учреждения )</t>
  </si>
  <si>
    <t xml:space="preserve">424001, МАРИЙ ЭЛ РЕСПУБЛИКА, ГОРОД ЙОШКАР-ОЛА, ПРОСПЕКТ ЛЕНИНСКИЙ, ДОМ 29, КАБИНЕТ 629</t>
  </si>
  <si>
    <t xml:space="preserve">424001, МАРИЙ ЭЛ РЕСПУБЛИКА, ГОРОД ЙОШКАР-ОЛА, ПРОСПЕКТ ЛЕНИНСКИЙ, ДОМ 29</t>
  </si>
  <si>
    <t xml:space="preserve">1021200763880</t>
  </si>
  <si>
    <t xml:space="preserve">1215055996</t>
  </si>
  <si>
    <t xml:space="preserve">соблюдение на объекте защиты, используемом эксплуатируемом организацией в процессе осуществления своей деятельности требований пожарной безопасности</t>
  </si>
  <si>
    <t xml:space="preserve">17.01.2013</t>
  </si>
  <si>
    <t xml:space="preserve">01.09.2021</t>
  </si>
  <si>
    <t xml:space="preserve">Выездная</t>
  </si>
  <si>
    <t xml:space="preserve">Средний риск (4 класс)</t>
  </si>
  <si>
    <t xml:space="preserve">ГОСУДАРСТВЕННОЕ БЮДЖЕТНОЕ УЧРЕЖДЕНИЕ РЕСПУБЛИКИ МАРИЙ ЭЛ "ХОЗУ ПРАВИТЕЛЬСТВА РЕСПУБЛИКИ МАРИЙ ЭЛ" (здание учреждения)</t>
  </si>
  <si>
    <t xml:space="preserve">424000, РЕСПУБЛИКА МАРИЙ ЭЛ, ГОРОД ЙОШКАР-ОЛА, НАБЕРЕЖНАЯ БРЮГГЕ, 3</t>
  </si>
  <si>
    <t xml:space="preserve">Постановление Правительства РФ от 12.04.2012 N 290</t>
  </si>
  <si>
    <t xml:space="preserve">СОЮЗ "ОБЪЕДИНЕНИЕ ОРГАНИЗАЦИЙ ПРОФСОЮЗОВ РЕСПУБЛИКИ МАРИЙ ЭЛ" (здание учрежденя)</t>
  </si>
  <si>
    <t xml:space="preserve">424001 МАРИЙ ЭЛ РЕСПУБЛИКА ГОРОД ЙОШКАР-ОЛА ПРОСПЕКТ ЛЕНИНСКИЙ ДОМ 29 ОФИС 31</t>
  </si>
  <si>
    <t xml:space="preserve">1021200000183</t>
  </si>
  <si>
    <t xml:space="preserve">1200000722</t>
  </si>
  <si>
    <t xml:space="preserve">01.10.2021</t>
  </si>
  <si>
    <t xml:space="preserve">ЧАСТНОЕ УЧРЕЖДЕНИЕ "УПРАВЛЕНИЕ ПО ХОЗЯЙСТВЕННОМУ ОБСЛУЖИВАНИЮ ОБЪЕДИНЕНИЯ ОРГАНИЗАЦИЙ ПРОФСОЮЗОВ РЕСПУБЛИКИ МАРИЙ ЭЛ" (здание учреждения)</t>
  </si>
  <si>
    <t xml:space="preserve">424001 МАРИЙ ЭЛ РЕСПУБЛИКА ГОРОД ЙОШКАР-ОЛА ПРОСПЕКТ ЛЕНИНСКИЙ 29</t>
  </si>
  <si>
    <t xml:space="preserve">1021200768137</t>
  </si>
  <si>
    <t xml:space="preserve">1215039948</t>
  </si>
  <si>
    <t xml:space="preserve">МИНИСТЕРСТВО СОЦИАЛЬНОГО РАЗВИТИЯ РЕСПУБЛИКИ МАРИЙ ЭЛ (здание учреждения)</t>
  </si>
  <si>
    <t xml:space="preserve">424033 МАРИЙ ЭЛ РЕСПУБЛИКА ГОРОД ЙОШКАР-ОЛА НАБЕРЕЖНАЯ БРЮГГЕ 3</t>
  </si>
  <si>
    <t xml:space="preserve">1021200766597</t>
  </si>
  <si>
    <t xml:space="preserve">1200001148</t>
  </si>
  <si>
    <t xml:space="preserve">19.06.2013</t>
  </si>
  <si>
    <t xml:space="preserve">УПРАВЛЕНИЕ ФЕДЕРАЛЬНОЙ СЛУЖБЫ ГОСУДАРСТВЕННОЙ РЕГИСТРАЦИИ, КАДАСТРА И КАРТОГРАФИИ ПО РЕСПУБЛИКЕ МАРИЙ ЭЛ (здание учрежднения)</t>
  </si>
  <si>
    <t xml:space="preserve">424031 МАРИЙ ЭЛ РЕСПУБЛИКА ГОРОД ЙОШКАР-ОЛА УЛИЦА ЧЕХОВА 73 А</t>
  </si>
  <si>
    <t xml:space="preserve">1041200444988</t>
  </si>
  <si>
    <t xml:space="preserve">1215099175</t>
  </si>
  <si>
    <t xml:space="preserve">19.11.2012</t>
  </si>
  <si>
    <t xml:space="preserve">01.04.2021</t>
  </si>
  <si>
    <t xml:space="preserve">20</t>
  </si>
  <si>
    <t xml:space="preserve">Умеренный риск (5 класс)</t>
  </si>
  <si>
    <t xml:space="preserve">ТЕРРИТОРИАЛЬНЫЙ ОРГАН ФЕДЕРАЛЬНОЙ СЛУЖБЫ ПО НАДЗОРУ В СФЕРЕ ЗДРАВООХРАНЕНИЯ ПО РЕСПУБЛИКЕ МАРИЙ ЭЛ (здание учреждения)</t>
  </si>
  <si>
    <t xml:space="preserve">424000 МАРИЙ ЭЛ РЕСПУБЛИКА ГОРОД ЙОШКАР-ОЛА ПРОСПЕКТ ЛЕНИНСКИЙ 24 А</t>
  </si>
  <si>
    <t xml:space="preserve">1041200454756</t>
  </si>
  <si>
    <t xml:space="preserve">1215099471</t>
  </si>
  <si>
    <t xml:space="preserve">25.04.2012</t>
  </si>
  <si>
    <t xml:space="preserve">01.11.2021</t>
  </si>
  <si>
    <t xml:space="preserve">ГОСУДАРСТВЕННАЯ ИНСПЕКЦИЯ ТРУДА В РЕСПУБЛИКЕ МАРИЙ ЭЛ (здание учреждения)</t>
  </si>
  <si>
    <t xml:space="preserve">1021200764177</t>
  </si>
  <si>
    <t xml:space="preserve">1215048036</t>
  </si>
  <si>
    <t xml:space="preserve">ДЕПАРТАМЕНТ ТРУДА И ЗАНЯТОСТИ НАСЕЛЕНИЯ РЕСПУБЛИКИ МАРИЙ ЭЛ (здание учреждения)</t>
  </si>
  <si>
    <t xml:space="preserve">1071215000042</t>
  </si>
  <si>
    <t xml:space="preserve">1215117561</t>
  </si>
  <si>
    <t xml:space="preserve">24.09.2013</t>
  </si>
  <si>
    <t xml:space="preserve">АРБИТРАЖНЫЙ СУД РЕСПУБЛИКИ МАРИЙ ЭЛ (здание, помещения  учреждения)</t>
  </si>
  <si>
    <t xml:space="preserve">424000 МАРИЙ ЭЛ РЕСПУБЛИКА ГОРОД ЙОШКАР-ОЛА ПРОСПЕКТ ЛЕНИНСКИЙ 40</t>
  </si>
  <si>
    <t xml:space="preserve">1021200779104</t>
  </si>
  <si>
    <t xml:space="preserve">1200001162</t>
  </si>
  <si>
    <t xml:space="preserve">10.02.2012</t>
  </si>
  <si>
    <t xml:space="preserve">УПРАВЛЕНИЕ ФЕДЕРАЛЬНОЙ СЛУЖБЫ ИСПОЛНЕНИЯ НАКАЗАНИЙ ПО РЕСПУБЛИКЕ МАРИЙ ЭЛ (здание, помещения  учреждения)</t>
  </si>
  <si>
    <t xml:space="preserve">424006 МАРИЙ ЭЛ РЕСПУБЛИКА ГОРОД ЙОШКАР-ОЛА УЛИЦА СТРОИТЕЛЕЙ ДОМ 94</t>
  </si>
  <si>
    <t xml:space="preserve">1021200769480</t>
  </si>
  <si>
    <t xml:space="preserve">1200001275</t>
  </si>
  <si>
    <t xml:space="preserve">19.02.2016</t>
  </si>
  <si>
    <t xml:space="preserve">01.02.2021</t>
  </si>
  <si>
    <t xml:space="preserve">Значительный риск (3 класс)</t>
  </si>
  <si>
    <t xml:space="preserve">МИНИСТЕРСТВО ПРОМЫШЛЕННОСТИ, ЭКОНОМИЧЕСКОГО РАЗВИТИЯ И ТОРГОВЛИ РЕСПУБЛИКИ МАРИЙ ЭЛ (здание, помещения  учреждения)</t>
  </si>
  <si>
    <t xml:space="preserve">424033, РЕСПУБЛИКА МАРИЙ ЭЛ, ГОРОД ЙОШКАР-ОЛА, НАБЕРЕЖНАЯ БРЮГГЕ, ДОМ 3, КАБИНЕТ 304</t>
  </si>
  <si>
    <t xml:space="preserve">424033, РЕСПУБЛИКА МАРИЙ ЭЛ, ГОРОД ЙОШКАР-ОЛА, НАБЕРЕЖНАЯ БРЮГГЕ, ДОМ 3</t>
  </si>
  <si>
    <t xml:space="preserve">1061215002188</t>
  </si>
  <si>
    <t xml:space="preserve">1215107796</t>
  </si>
  <si>
    <t xml:space="preserve">16.07.2015</t>
  </si>
  <si>
    <t xml:space="preserve">ДЕПАРТАМЕНТ ИНФОРМАТИЗАЦИИ И СВЯЗИ РЕСПУБЛИКИ МАРИЙ ЭЛ (здание, помещения  учреждения)</t>
  </si>
  <si>
    <t xml:space="preserve">424033 МАРИЙ ЭЛ РЕСПУБЛИКА ГОРОД ЙОШКАР-ОЛА УЛИЦА ЭШКИНИНА ДОМ 8 ОФИС 307</t>
  </si>
  <si>
    <t xml:space="preserve">424033 МАРИЙ ЭЛ РЕСПУБЛИКА ГОРОД ЙОШКАР-ОЛА УЛИЦА ЭШКИНИНА ДОМ 8</t>
  </si>
  <si>
    <t xml:space="preserve">1111215000203</t>
  </si>
  <si>
    <t xml:space="preserve">1215153633</t>
  </si>
  <si>
    <t xml:space="preserve">24.02.2016</t>
  </si>
  <si>
    <t xml:space="preserve">01.03.2021</t>
  </si>
  <si>
    <t xml:space="preserve">МИНИСТЕРСТВО ГОСУДАРСТВЕННОГО ИМУЩЕСТВА РЕСПУБЛИКИ МАРИЙ ЭЛ (здание, помещения  учреждения)</t>
  </si>
  <si>
    <t xml:space="preserve">424033, РЕСПУБЛИКА МАРИЙ ЭЛ, ГОРОД ЙОШКАР-ОЛА, НАБЕРЕЖНАЯ БРЮГГЕ, 3</t>
  </si>
  <si>
    <t xml:space="preserve">1021200780512</t>
  </si>
  <si>
    <t xml:space="preserve">1200001726</t>
  </si>
  <si>
    <t xml:space="preserve">18.04.2014</t>
  </si>
  <si>
    <t xml:space="preserve">МИНИСТЕРСТВО ЗДРАВООХРАНЕНИЯ РЕСПУБЛИКИ МАРИЙ ЭЛ (здание, помещения  учреждения)</t>
  </si>
  <si>
    <t xml:space="preserve">424033, МАРИЙ ЭЛ РЕСПУБЛИКА, ГОРОД ЙОШКАР-ОЛА, НАБЕРЕЖНАЯ БРЮГГЕ, ДОМ 3, ЭТАЖ 2</t>
  </si>
  <si>
    <t xml:space="preserve">424033, МАРИЙ ЭЛ РЕСПУБЛИКА, ГОРОД ЙОШКАР-ОЛА, НАБЕРЕЖНАЯ БРЮГГЕ, ДОМ 3</t>
  </si>
  <si>
    <t xml:space="preserve">1021200784164</t>
  </si>
  <si>
    <t xml:space="preserve">1200000881</t>
  </si>
  <si>
    <t xml:space="preserve">10.06.2014</t>
  </si>
  <si>
    <t xml:space="preserve">МИНИСТЕРСТВО ТРАНСПОРТА И ДОРОЖНОГО ХОЗЯЙСТВА РЕСПУБЛИКИ МАРИЙ ЭЛ (здание, помещения  учреждения)</t>
  </si>
  <si>
    <t xml:space="preserve">1101215002921</t>
  </si>
  <si>
    <t xml:space="preserve">1215148270</t>
  </si>
  <si>
    <t xml:space="preserve">20.10.2016</t>
  </si>
  <si>
    <t xml:space="preserve">17</t>
  </si>
  <si>
    <t xml:space="preserve">МИНИСТЕРСТВО ПРИРОДНЫХ РЕСУРСОВ, ЭКОЛОГИИ И ОХРАНЫ ОКРУЖАЮЩЕЙ СРЕДЫ РЕСПУБЛИКИ МАРИЙ ЭЛ (здание, помещения  учреждения)</t>
  </si>
  <si>
    <t xml:space="preserve">424000, МАРИЙ ЭЛ РЕСПУБЛИКА, ГОРОД ЙОШКАР-ОЛА, ПРОСПЕКТ ЛЕНИНСКИЙ, 24, Б</t>
  </si>
  <si>
    <t xml:space="preserve">1071215000086</t>
  </si>
  <si>
    <t xml:space="preserve">1215117610</t>
  </si>
  <si>
    <t xml:space="preserve">16.04.2015</t>
  </si>
  <si>
    <t xml:space="preserve">18</t>
  </si>
  <si>
    <t xml:space="preserve">МИНИСТЕРСТВО СЕЛЬСКОГО ХОЗЯЙСТВА И ПРОДОВОЛЬСТВИЯ РЕСПУБЛИКИ МАРИЙ ЭЛ (здание, помещения  учреждения)</t>
  </si>
  <si>
    <t xml:space="preserve">424000 МАРИЙ ЭЛ РЕСПУБЛИКА ГОРОД ЙОШКАР-ОЛА УЛИЦА КРАСНОАРМЕЙСКАЯ 41</t>
  </si>
  <si>
    <t xml:space="preserve">1061215027070</t>
  </si>
  <si>
    <t xml:space="preserve">1215109137</t>
  </si>
  <si>
    <t xml:space="preserve">29.12.2015</t>
  </si>
  <si>
    <t xml:space="preserve">МИНИСТЕРСТВО ВНУТРЕННЕЙ ПОЛИТИКИ, РАЗВИТИЯ МЕСТНОГО САМОУПРАВЛЕНИЯ И ЮСТИЦИИ РЕСПУБЛИКИ МАРИЙ ЭЛ (здание, помещения  учреждения)</t>
  </si>
  <si>
    <t xml:space="preserve">424033, РЕСПУБЛИКА МАРИЙ ЭЛ, ГОРОД ЙОШКАР-ОЛА, НАБЕРЕЖНАЯ БРЮГГЕ, 2</t>
  </si>
  <si>
    <t xml:space="preserve">1091215000018</t>
  </si>
  <si>
    <t xml:space="preserve">1215137504</t>
  </si>
  <si>
    <t xml:space="preserve">20.01.2015</t>
  </si>
  <si>
    <t xml:space="preserve">КОМИТЕТ ВЕТЕРИНАРИИ РЕСПУБЛИКИ МАРИЙ ЭЛ (здание, помещения  учреждения)</t>
  </si>
  <si>
    <t xml:space="preserve">424007, РЕСПУБЛИКА МАРИЙ ЭЛ, ГОРОД ЙОШКАР-ОЛА, УЛИЦА КРАСНОАРМЕЙСКАЯ, 41</t>
  </si>
  <si>
    <t xml:space="preserve">1071215006983</t>
  </si>
  <si>
    <t xml:space="preserve">1215123653</t>
  </si>
  <si>
    <t xml:space="preserve">04.09.2014</t>
  </si>
  <si>
    <t xml:space="preserve">21</t>
  </si>
  <si>
    <t xml:space="preserve">МИНИСТЕРСТВО КУЛЬТУРЫ, ПЕЧАТИ И ПО ДЕЛАМ НАЦИОНАЛЬНОСТЕЙ РЕСПУБЛИКИ МАРИЙ ЭЛ (здание, помещения  учреждения)</t>
  </si>
  <si>
    <t xml:space="preserve">424002 МАРИЙ ЭЛ РЕСПУБЛИКА ГОРОД ЙОШКАР-ОЛА УЛИЦА КРЕМЛВСКАЯ ДОМ 41ЭТАЖИ 2, 4</t>
  </si>
  <si>
    <t xml:space="preserve">424002 МАРИЙ ЭЛ РЕСПУБЛИКА ГОРОД ЙОШКАР-ОЛА УЛИЦА КРЕМЛВСКАЯ ДОМ 41</t>
  </si>
  <si>
    <t xml:space="preserve">1021200772372</t>
  </si>
  <si>
    <t xml:space="preserve">1200001155</t>
  </si>
  <si>
    <t xml:space="preserve">09.04.2015</t>
  </si>
  <si>
    <t xml:space="preserve">22</t>
  </si>
  <si>
    <t xml:space="preserve">КОМИТЕТ ГРАЖДАНСКОЙ ОБОРОНЫ И ЗАЩИТЫ НАСЕЛЕНИЯ РЕСПУБЛИКИ МАРИЙ ЭЛ (здание, помещения  учреждения)</t>
  </si>
  <si>
    <t xml:space="preserve">424033 МАРИЙ ЭЛ РЕСПУБЛИКА ГОРОД ЙОШКАР-ОЛА НАБЕРЕЖНАЯ БРЮГГЕ ДОМ 2</t>
  </si>
  <si>
    <t xml:space="preserve">1181215001384</t>
  </si>
  <si>
    <t xml:space="preserve">1215222936</t>
  </si>
  <si>
    <t xml:space="preserve">23</t>
  </si>
  <si>
    <t xml:space="preserve">УПРАВЛЕНИЕ ФЕДЕРАЛЬНОЙ НАЛОГОВОЙ СЛУЖБЫ ПО РЕСПУБЛИКЕ МАРИЙ ЭЛ (здание, помещения  учреждения)</t>
  </si>
  <si>
    <t xml:space="preserve">424000, МАРИЙ ЭЛ РЕСПУБЛИКА, ГОРОД ЙОШКАР-ОЛА, УЛИЦА ПУШКИНА, 30</t>
  </si>
  <si>
    <t xml:space="preserve">1041200433669</t>
  </si>
  <si>
    <t xml:space="preserve">1215098862</t>
  </si>
  <si>
    <t xml:space="preserve">15.11.2013</t>
  </si>
  <si>
    <t xml:space="preserve">24</t>
  </si>
  <si>
    <t xml:space="preserve">ТЕРРИТОРИАЛЬНЫЙ ОРГАН ФЕДЕРАЛЬНОЙ СЛУЖБЫ ГОСУДАРСТВЕННОЙ СТАТИСТИКИ ПО РЕСПУБЛИКЕ МАРИЙ ЭЛ (здание, помещения  учреждения)</t>
  </si>
  <si>
    <t xml:space="preserve">424002, МАРИЙ ЭЛ РЕСПУБЛИКА, ГОРОД ЙОШКАР-ОЛА, УЛИЦА КРЕМЛВСКАЯ, 31</t>
  </si>
  <si>
    <t xml:space="preserve">1041200455317</t>
  </si>
  <si>
    <t xml:space="preserve">1215099584</t>
  </si>
  <si>
    <t xml:space="preserve">01.06.2015</t>
  </si>
  <si>
    <t xml:space="preserve">Приволжское Межрегиональное управление государственного автодорожного надзора Федеральной службы по надзору в сфере транспорта</t>
  </si>
  <si>
    <t xml:space="preserve">25</t>
  </si>
  <si>
    <t xml:space="preserve">ДЕПАРТАМЕНТ ГОСУДАРСТВЕННОГО ЖИЛИЩНОГО НАДЗОРА РЕСПУБЛИКИ МАРИЙ ЭЛ (здание, помещения  учреждения)</t>
  </si>
  <si>
    <t xml:space="preserve">424000 МАРИЙ ЭЛ РЕСПУБЛИКА ГОРОД ЙОШКАР-ОЛА БУЛЬВАР ПОБЕДЫ ДОМ 5А</t>
  </si>
  <si>
    <t xml:space="preserve">1161215057981</t>
  </si>
  <si>
    <t xml:space="preserve">1215211540</t>
  </si>
  <si>
    <t xml:space="preserve">01.05.2021</t>
  </si>
  <si>
    <t xml:space="preserve">26</t>
  </si>
  <si>
    <t xml:space="preserve">АКЦИОНЕРНОЕ ОБЩЕСТВО "МАРИЙСКИЙ МАШИНОСТРОИТЕЛЬНЫЙ ЗАВОД" (здания  и сооружегния производственного предприятия)</t>
  </si>
  <si>
    <t xml:space="preserve">424003, РЕСПУБЛИКА МАРИЙ ЭЛ, ГОРОД ЙОШКАР-ОЛА, УЛИЦА СУВОРОВА, 15</t>
  </si>
  <si>
    <t xml:space="preserve">1021200757808</t>
  </si>
  <si>
    <t xml:space="preserve">1200001885</t>
  </si>
  <si>
    <t xml:space="preserve">28.12.2015</t>
  </si>
  <si>
    <t xml:space="preserve">01.06.2021</t>
  </si>
  <si>
    <t xml:space="preserve">Управление Федеральной службы по надзору в сфере защиты прав потребителей и благополучия человека по Республике Марий Эл, Волжское межрегиональное территориальное управление по надзору за ядерной и радиационной безопасностью Федеральной службы по экологическому, технологическому и атомному надзору</t>
  </si>
  <si>
    <t xml:space="preserve">27</t>
  </si>
  <si>
    <t xml:space="preserve">СЛЕДСТВЕННОЕ УПРАВЛЕНИЕ СЛЕДСТВЕННОГО КОМИТЕТА РОССИЙСКОЙ ФЕДЕРАЦИИ ПО РЕСПУБЛИКЕ МАРИЙ ЭЛ  (административное здание)</t>
  </si>
  <si>
    <t xml:space="preserve">424004 МАРИЙ ЭЛ РЕСПУБЛИКА ГОРОД ЙОШКАР-ОЛА УЛИЦА КОМСОМОЛЬСКАЯ 85</t>
  </si>
  <si>
    <t xml:space="preserve">1111215000160</t>
  </si>
  <si>
    <t xml:space="preserve">1215153591</t>
  </si>
  <si>
    <t xml:space="preserve">02.03.2015</t>
  </si>
  <si>
    <t xml:space="preserve">01.08.2021</t>
  </si>
  <si>
    <t xml:space="preserve">28</t>
  </si>
  <si>
    <t xml:space="preserve">ВЕРХОВНЫЙ СУД РЕСПУБЛИКИ МАРИЙ ЭЛ  (административное здание)</t>
  </si>
  <si>
    <t xml:space="preserve">424000 МАРИЙ ЭЛ РЕСПУБЛИКА ГОРОД ЙОШКАР-ОЛА УЛИЦА КРЕМЛВСКАЯ 13</t>
  </si>
  <si>
    <t xml:space="preserve">1021200781777</t>
  </si>
  <si>
    <t xml:space="preserve">1200000659</t>
  </si>
  <si>
    <t xml:space="preserve">14.08.2015</t>
  </si>
  <si>
    <t xml:space="preserve">29</t>
  </si>
  <si>
    <t xml:space="preserve">УПРАВЛЕНИЕ СУДЕБНОГО ДЕПАРТАМЕНТА В РЕСПУБЛИКЕ МАРИЙ ЭЛ  (административное здание)</t>
  </si>
  <si>
    <t xml:space="preserve">424004, МАРИЙ ЭЛ РЕСПУБЛИКА, ГОРОД ЙОШКАР-ОЛА, УЛИЦА ЛЬВА ТОЛСТОГО, 45</t>
  </si>
  <si>
    <t xml:space="preserve">1021200768148</t>
  </si>
  <si>
    <t xml:space="preserve">1200001701</t>
  </si>
  <si>
    <t xml:space="preserve">24.05.2013</t>
  </si>
  <si>
    <t xml:space="preserve">Приволжское управление Федеральной службы по экологическому, технологическому  и атомному надзору </t>
  </si>
  <si>
    <t xml:space="preserve">30</t>
  </si>
  <si>
    <t xml:space="preserve">ГЛАВНОЕ УПРАВЛЕНИЕ МИНИСТЕРСТВА РОССИЙСКОЙ ФЕДЕРАЦИИ ПО ДЕЛАМ ГРАЖДАНСКОЙ ОБОРОНЫ, ЧРЕЗВЫЧАЙНЫМ СИТУАЦИЯМ И ЛИКВИДАЦИИ ПОСЛЕДСТВИЙ СТИХИЙНЫХ БЕДСТВИЙ ПО РЕСПУБЛИКЕ МАРИЙ ЭЛ  (административное здание)</t>
  </si>
  <si>
    <t xml:space="preserve">424006, РЕСПУБЛИКА МАРИЙ ЭЛ, ГОРОД ЙОШКАР-ОЛА, ПРОСПЕКТ ГАГАРИНА, 16, А</t>
  </si>
  <si>
    <t xml:space="preserve">1041200433130</t>
  </si>
  <si>
    <t xml:space="preserve">1215098830</t>
  </si>
  <si>
    <t xml:space="preserve">05.10.2012</t>
  </si>
  <si>
    <t xml:space="preserve">31</t>
  </si>
  <si>
    <t xml:space="preserve">МИНИСТЕРСТВО ФИНАНСОВ РЕСПУБЛИКИ МАРИЙ ЭЛ  (административное здание)</t>
  </si>
  <si>
    <t xml:space="preserve">424001, МАРИЙ ЭЛ РЕСПУБЛИКА, ГОРОД ЙОШКАР-ОЛА, УЛИЦА УСПЕНСКАЯ, 36</t>
  </si>
  <si>
    <t xml:space="preserve">1021200765728</t>
  </si>
  <si>
    <t xml:space="preserve">1200000874</t>
  </si>
  <si>
    <t xml:space="preserve">07.08.2015</t>
  </si>
  <si>
    <t xml:space="preserve">32</t>
  </si>
  <si>
    <t xml:space="preserve">МИНИСТЕРСТВО ОБРАЗОВАНИЯ И НАУКИ РЕСПУБЛИКИ МАРИЙ ЭЛ  (административное здание)</t>
  </si>
  <si>
    <t xml:space="preserve">424001, МАРИЙ ЭЛ РЕСПУБЛИКА, ГОРОД ЙОШКАР-ОЛА, УЛИЦА УСПЕНСКАЯ, 36, А</t>
  </si>
  <si>
    <t xml:space="preserve">1021200779313</t>
  </si>
  <si>
    <t xml:space="preserve">1200001363</t>
  </si>
  <si>
    <t xml:space="preserve">03.06.2013</t>
  </si>
  <si>
    <t xml:space="preserve">33</t>
  </si>
  <si>
    <t xml:space="preserve">УПРАВЛЕНИЕ ФЕДЕРАЛЬНОЙ СЛУЖБЫ СУДЕБНЫХ ПРИСТАВОВ ПО РЕСПУБЛИКЕ МАРИЙ ЭЛ  (административное здание)</t>
  </si>
  <si>
    <t xml:space="preserve">424003 МАРИЙ ЭЛ РЕСПУБЛИКА ГОРОД ЙОШКАР-ОЛА УЛИЦА ЗЕЛЕНАЯ 3</t>
  </si>
  <si>
    <t xml:space="preserve">1041200444977</t>
  </si>
  <si>
    <t xml:space="preserve">1215099182</t>
  </si>
  <si>
    <t xml:space="preserve">22.03.2013</t>
  </si>
  <si>
    <t xml:space="preserve">34</t>
  </si>
  <si>
    <t xml:space="preserve">УПРАВЛЕНИЕ ФЕДЕРАЛЬНОГО КАЗНАЧЕЙСТВА ПО РЕСПУБЛИКЕ МАРИЙ ЭЛ  (административное здание)</t>
  </si>
  <si>
    <t xml:space="preserve">424000 МАРИЙ ЭЛ РЕСПУБЛИКА ГОРОД ЙОШКАР-ОЛА УЛИЦА ВОЗНЕСЕНСКАЯ 85</t>
  </si>
  <si>
    <t xml:space="preserve">1021200772339</t>
  </si>
  <si>
    <t xml:space="preserve">1200001331</t>
  </si>
  <si>
    <t xml:space="preserve">25.07.2014</t>
  </si>
  <si>
    <t xml:space="preserve">35</t>
  </si>
  <si>
    <t xml:space="preserve">УПРАВЛЕНИЕ ФЕДЕРАЛЬНОЙ АНТИМОНОПОЛЬНОЙ СЛУЖБЫ ПО РЕСПУБЛИКЕ МАРИЙ ЭЛ  (административное здание)</t>
  </si>
  <si>
    <t xml:space="preserve">424000 МАРИЙ ЭЛ РЕСПУБЛИКА ГОРОД ЙОШКАР-ОЛА УЛИЦА ВОЛКОВА ДОМ 164</t>
  </si>
  <si>
    <t xml:space="preserve">1021200772251</t>
  </si>
  <si>
    <t xml:space="preserve">1215026787</t>
  </si>
  <si>
    <t xml:space="preserve">18.04.2012</t>
  </si>
  <si>
    <t xml:space="preserve">01.07.2021</t>
  </si>
  <si>
    <t xml:space="preserve">36</t>
  </si>
  <si>
    <t xml:space="preserve">УПРАВЛЕНИЕ ФЕДЕРАЛЬНОЙ СЛУЖБЫ ПО НАДЗОРУ В СФЕРЕ ЗАЩИТЫ ПРАВ ПОТРЕБИТЕЛЕЙ И БЛАГОПОЛУЧИЯ ЧЕЛОВЕКА ПО РЕСПУБЛИКЕ МАРИЙ ЭЛ   (административное здание)</t>
  </si>
  <si>
    <t xml:space="preserve">424007 МАРИЙ ЭЛ РЕСПУБЛИКА ГОРОД ЙОШКАР-ОЛА УЛИЦА МАШИНОСТРОИТЕЛЕЙ 121</t>
  </si>
  <si>
    <t xml:space="preserve">1051200013820</t>
  </si>
  <si>
    <t xml:space="preserve">1215101152</t>
  </si>
  <si>
    <t xml:space="preserve">06.11.2014</t>
  </si>
  <si>
    <t xml:space="preserve">37</t>
  </si>
  <si>
    <t xml:space="preserve">ПРИВОЛЖСКОЕ УПРАВЛЕНИЕ ФЕДЕРАЛЬНОЙ СЛУЖБЫ ПО ЭКОЛОГИЧЕСКОМУ, ТЕХНОЛОГИЧЕСКОМУ И АТОМНОМУ НАДЗОРУ  (административное здание)</t>
  </si>
  <si>
    <t xml:space="preserve">420097, РЕСПУБЛИКА ТАТАРСТАН, ГОРОД КАЗАНЬ, УЛИЦА ЗИНИНА, 4</t>
  </si>
  <si>
    <t xml:space="preserve">424203, РЕСПУБЛИКА МАРИЙ ЭЛ, ГОРОД ЙОШКАР-ОЛА, УЛИЦА СУВОРОВА, Д. 26А</t>
  </si>
  <si>
    <t xml:space="preserve">1021602866350</t>
  </si>
  <si>
    <t xml:space="preserve">1654004615</t>
  </si>
  <si>
    <t xml:space="preserve">03.12.2013</t>
  </si>
  <si>
    <t xml:space="preserve">38</t>
  </si>
  <si>
    <t xml:space="preserve">ГОСУДАРСТВЕННОЕ БЮДЖЕТНОЕ ОБРАЗОВАТЕЛЬНОЕ УЧРЕЖДЕНИЕ ДОПОЛНИТЕЛЬНОГО ОБРАЗОВАНИЯ РЕСПУБЛИКИ МАРИЙ ЭЛ "ДВОРЕЦ ТВОРЧЕСТВА ДЕТЕЙ И МОЛОДЕЖИ" (здания детского оздоровительного лагеря)</t>
  </si>
  <si>
    <t xml:space="preserve">424000, МАРИЙ ЭЛ РЕСПУБЛИКА, ГОРОД ЙОШКАР-ОЛА, УЛИЦА ПУШКИНА, 32</t>
  </si>
  <si>
    <t xml:space="preserve">территория загородного образовательного центра "Радужный"</t>
  </si>
  <si>
    <t xml:space="preserve">1021200769765</t>
  </si>
  <si>
    <t xml:space="preserve">1215040397</t>
  </si>
  <si>
    <t xml:space="preserve">26.06.2020</t>
  </si>
  <si>
    <t xml:space="preserve">Чрезвычайно высокий риск (1 класс)</t>
  </si>
  <si>
    <t xml:space="preserve">39</t>
  </si>
  <si>
    <t xml:space="preserve">МУНИЦИПАЛЬНОЕ БЮДЖЕТНОЕ ОБЩЕОБРАЗОВАТЕЛЬНОЕ УЧРЕЖДЕНИЕ "СРЕДНЯЯ ОБЩЕОБРАЗОВАТЕЛЬНАЯ ШКОЛА № 10 Г. ЙОШКАР-ОЛЫ" здание школы</t>
  </si>
  <si>
    <t xml:space="preserve">424020 МАРИЙ ЭЛ РЕСПУБЛИКА ГОРОД ЙОШКАР-ОЛА УЛИЦА АНЦИФЕРОВА 9</t>
  </si>
  <si>
    <t xml:space="preserve">1021200760195</t>
  </si>
  <si>
    <t xml:space="preserve">1215066557</t>
  </si>
  <si>
    <t xml:space="preserve">01.06.2017</t>
  </si>
  <si>
    <t xml:space="preserve">Управление Федеральной службы по надзору в сфере защиты прав потребителей и благополучия человека по Республике Марий Эл Министерство образования и науки Республики Марий Эл</t>
  </si>
  <si>
    <t xml:space="preserve">Высокий риск (2 класс)</t>
  </si>
  <si>
    <t xml:space="preserve">40</t>
  </si>
  <si>
    <t xml:space="preserve">МУНИЦИПАЛЬНОЕ БЮДЖЕТНОЕ ДОШКОЛЬНОЕ ОБРАЗОВАТЕЛЬНОЕ УЧРЕЖДЕНИЕ "ДЕТСКИЙ САД № 1 "ПЧЁЛКА" Г. ЙОШКАР-ОЛЫ" здания детского сада</t>
  </si>
  <si>
    <t xml:space="preserve">424007, МАРИЙ ЭЛ РЕСПУБЛИКА, ГОРОД ЙОШКАР-ОЛА, УЛИЦА СТРОИТЕЛЕЙ, 34, А</t>
  </si>
  <si>
    <t xml:space="preserve">1021200758259</t>
  </si>
  <si>
    <t xml:space="preserve">1215077421</t>
  </si>
  <si>
    <t xml:space="preserve">20.10.2017</t>
  </si>
  <si>
    <t xml:space="preserve">41</t>
  </si>
  <si>
    <t xml:space="preserve">МУНИЦИПАЛЬНОЕ БЮДЖЕТНОЕ ОБЩЕОБРАЗОВАТЕЛЬНОЕ УЧРЕЖДЕНИЕ "СРЕДНЯЯ ОБЩЕОБРАЗОВАТЕЛЬНАЯ ШКОЛА № 5 "ОБЫКНОВЕННОЕ ЧУДО" Г. ЙОШКАР-ОЛЫ" здания школы</t>
  </si>
  <si>
    <t xml:space="preserve">424000, МАРИЙ ЭЛ РЕСПУБЛИКА, ГОРОД ЙОШКАР-ОЛА, УЛИЦА ВОЛКОВА, 126</t>
  </si>
  <si>
    <t xml:space="preserve">1021200754706</t>
  </si>
  <si>
    <t xml:space="preserve">1215082862</t>
  </si>
  <si>
    <t xml:space="preserve">07.06.2017</t>
  </si>
  <si>
    <t xml:space="preserve">Управление Федеральной службы по надзору в сфере защиты прав потребителей и благополучия человека по Республике Марий Эл</t>
  </si>
  <si>
    <t xml:space="preserve">42</t>
  </si>
  <si>
    <t xml:space="preserve">МУНИЦИПАЛЬНОЕ ОБЩЕОБРАЗОВАТЕЛЬНОЕ УЧРЕЖДЕНИЕ "СРЕДНЯЯ ОБЩЕОБРАЗОВАТЕЛЬНАЯ ШКОЛА № 1 Г. ЙОШКАР-ОЛЫ" здания школы</t>
  </si>
  <si>
    <t xml:space="preserve">424033 МАРИЙ ЭЛ РЕСПУБЛИКА ГОРОД ЙОШКАР-ОЛА УЛИЦА ПЕТРОВА 15</t>
  </si>
  <si>
    <t xml:space="preserve">1021200768610</t>
  </si>
  <si>
    <t xml:space="preserve">1215067180</t>
  </si>
  <si>
    <t xml:space="preserve">03.08.2017</t>
  </si>
  <si>
    <t xml:space="preserve">43</t>
  </si>
  <si>
    <t xml:space="preserve">ГОСУДАРСТВЕННОЕ БЮДЖЕТНОЕ ОБЩЕОБРАЗОВАТЕЛЬНОЕ УЧРЕЖДЕНИЕ РЕСПУБЛИКИ МАРИЙ ЭЛ "ЛИЦЕЙ ИМ. М.В.ЛОМОНОСОВА"  здания школы</t>
  </si>
  <si>
    <t xml:space="preserve">424001 МАРИЙ ЭЛ РЕСПУБЛИКА ГОРОД ЙОШКАР-ОЛА УЛИЦА УСПЕНСКАЯ 15 А</t>
  </si>
  <si>
    <t xml:space="preserve">1021200767500</t>
  </si>
  <si>
    <t xml:space="preserve">1215067920</t>
  </si>
  <si>
    <t xml:space="preserve">15.06.2017</t>
  </si>
  <si>
    <t xml:space="preserve">Министерство образования и науки Республики Марий Эл</t>
  </si>
  <si>
    <t xml:space="preserve">44</t>
  </si>
  <si>
    <t xml:space="preserve">ГОСУДАРСТВЕННОЕ БЮДЖЕТНОЕ УЧРЕЖДЕНИЕ РЕСПУБЛИКИ МАРИЙ ЭЛ "ЙОШКАР-ОЛИНСКИЙ ДОМ-ИНТЕРНАТ ДЛЯ ПРЕСТАРЕЛЫХ И ИНВАЛИДОВ "СОСНОВАЯ РОЩА"  здания дома-интерната для престарелых</t>
  </si>
  <si>
    <t xml:space="preserve">424030, МАРИЙ ЭЛ РЕСПУБЛИКА, ГОРОД ЙОШКАР-ОЛА, УЛИЦА КИРПИЧНАЯ, 58</t>
  </si>
  <si>
    <t xml:space="preserve">1021200757797</t>
  </si>
  <si>
    <t xml:space="preserve">1215042940</t>
  </si>
  <si>
    <t xml:space="preserve">25.05.2017</t>
  </si>
  <si>
    <t xml:space="preserve">45</t>
  </si>
  <si>
    <t xml:space="preserve">ГОСУДАРСТВЕННОЕ БЮДЖЕТНОЕ УЧРЕЖДЕНИЕ РЕСПУБЛИКИ МАРИЙ ЭЛ "ЙОШКАР-ОЛИНСКАЯ ГОРОДСКАЯ БОЛЬНИЦА"  здания больницы</t>
  </si>
  <si>
    <t xml:space="preserve">424005, МАРИЙ ЭЛ РЕСПУБЛИКА, ГОРОД ЙОШКАР-ОЛА, УЛИЦА КАРЛА ЛИБКНЕХТА, 55</t>
  </si>
  <si>
    <t xml:space="preserve">1021200771734</t>
  </si>
  <si>
    <t xml:space="preserve">1215019719</t>
  </si>
  <si>
    <t xml:space="preserve">31.05.2016</t>
  </si>
  <si>
    <t xml:space="preserve">Государственная инспекция труда в Республике Марий Эл</t>
  </si>
  <si>
    <t xml:space="preserve">46</t>
  </si>
  <si>
    <t xml:space="preserve">ГОСУДАРСТВЕННОЕ БЮДЖЕТНОЕ УЧРЕЖДЕНИЕ РЕСПУБЛИКИ МАРИЙ ЭЛ "ЙОШКАР-ОЛИНСКАЯ ДЕТСКАЯ ГОРОДСКАЯ БОЛЬНИЦА ИМЕНИ Л.И.СОКОЛОВОЙ"  здания больницы</t>
  </si>
  <si>
    <t xml:space="preserve">424004, МАРИЙ ЭЛ РЕСПУБЛИКА, ГОРОД ЙОШКАР-ОЛА, УЛИЦА ВОЛКОВА, 104</t>
  </si>
  <si>
    <t xml:space="preserve">1021200781601</t>
  </si>
  <si>
    <t xml:space="preserve">1215038221</t>
  </si>
  <si>
    <t xml:space="preserve">09.06.2016</t>
  </si>
  <si>
    <t xml:space="preserve">Управление Федеральной службы по надзору в сфере защиты прав потребителей и благополучия человека по Республике Марий Эл, Управление Федеральной службы по ветеринарному и фитосанитарному надзору по Нижегородской области и Республике Марий Эл, Межрегиональное управление № 59 Федерального медико-биологического агентства</t>
  </si>
  <si>
    <t xml:space="preserve">47</t>
  </si>
  <si>
    <t xml:space="preserve">ГОСУДАРСТВЕННОЕ БЮДЖЕТНОЕ УЧРЕЖДЕНИЕ РЕСПУБЛИКИ МАРИЙ ЭЛ "ЙОШКАР-ОЛИНСКАЯ ДЕТСКАЯ ГОРОДСКАЯ БОЛЬНИЦА ИМЕНИ Л.И.СОКОЛОВОЙ" здания больницы</t>
  </si>
  <si>
    <t xml:space="preserve">424037,Республика Марий Эл, г. Йошкар-Ола, ул.  Больничная, 20</t>
  </si>
  <si>
    <t xml:space="preserve">424037,Республика Марий Эл, г. Йошкар-Ола, ул. Больничная, 20</t>
  </si>
  <si>
    <t xml:space="preserve">30.05.2016</t>
  </si>
  <si>
    <t xml:space="preserve">48</t>
  </si>
  <si>
    <t xml:space="preserve">ФЕДЕРАЛЬНОЕ ГОСУДАРСТВЕННОЕ БЮДЖЕТНОЕ ОБРАЗОВАТЕЛЬНОЕ УЧРЕЖДЕНИЕ ВЫСШЕГО ОБРАЗОВАНИЯ "ПОВОЛЖСКИЙ ГОСУДАРСТВЕННЫЙ ТЕХНОЛОГИЧЕСКИЙ УНИВЕРСИТЕТ" здание общежития</t>
  </si>
  <si>
    <t xml:space="preserve">424000, МАРИЙ ЭЛ РЕСПУБЛИКА, ГОРОД ЙОШКАР-ОЛА, ПЛОЩАДЬ ИМ ЛЕНИНА, 3</t>
  </si>
  <si>
    <t xml:space="preserve">424000, Республика Марий Эл, г. Йошкар-Ола, ул. Волкова, 143</t>
  </si>
  <si>
    <t xml:space="preserve">1021200768896</t>
  </si>
  <si>
    <t xml:space="preserve">1215021281</t>
  </si>
  <si>
    <t xml:space="preserve">Управление Федеральной службы по ветеринарному и фитосанитарному надзору по Нижегородской области и Республике Марий Эл,  Волжско-Камское межрегиональное управление Федеральной службы по надзору в сфере природопользования, Приволжское управление Федеральной службы по экологическому, технологическому  и атомному надзору,  Федеральная служба по техническому и экспортному контролю</t>
  </si>
  <si>
    <t xml:space="preserve">49</t>
  </si>
  <si>
    <t xml:space="preserve">ФЕДЕРАЛЬНОЕ ГОСУДАРСТВЕННОЕ БЮДЖЕТНОЕ ОБРАЗОВАТЕЛЬНОЕ УЧРЕЖДЕНИЕ ВЫСШЕГО ОБРАЗОВАНИЯ "ПОВОЛЖСКИЙ ГОСУДАРСТВЕННЫЙ ТЕХНОЛОГИЧЕСКИЙ УНИВЕРСИТЕТ"  здание общежития</t>
  </si>
  <si>
    <t xml:space="preserve">424000, Республика Марий Эл, г. Йошкар-Ола, ул. Советская, 150</t>
  </si>
  <si>
    <t xml:space="preserve">50</t>
  </si>
  <si>
    <t xml:space="preserve">424000, Республика Марий Эл, г. Йошкар-Ола, ул. Советская, 148</t>
  </si>
  <si>
    <t xml:space="preserve">11.02.2016</t>
  </si>
  <si>
    <t xml:space="preserve">51</t>
  </si>
  <si>
    <t xml:space="preserve">424000, Республика Марий Эл, г. Йошкар-Ола, ул. Волкова, 149</t>
  </si>
  <si>
    <t xml:space="preserve">424000, Республика Марий Эл, г. Йошкар-Ола, ул.  Волкова, 149</t>
  </si>
  <si>
    <t xml:space="preserve">52</t>
  </si>
  <si>
    <t xml:space="preserve">424000, Республика Марий Эл, г. Йошкар-Ола, ул.  Панфилова, 15</t>
  </si>
  <si>
    <t xml:space="preserve">424000, Республика Марий Эл, г. Йошкар-Ола, ул. Панфилова, 15</t>
  </si>
  <si>
    <t xml:space="preserve">53</t>
  </si>
  <si>
    <t xml:space="preserve">424000, Республика Марий Эл, г. Йошкар-Ола, ул. К.Маркса, 120</t>
  </si>
  <si>
    <t xml:space="preserve">54</t>
  </si>
  <si>
    <t xml:space="preserve">424000, Республика Марий Эл, г. Йошкар-Ола, ул. Палантая, 63а</t>
  </si>
  <si>
    <t xml:space="preserve">424000, Республика Марий Эл, г. Йошкар-Ола, ул.  Палантая, 63а</t>
  </si>
  <si>
    <t xml:space="preserve">55</t>
  </si>
  <si>
    <t xml:space="preserve">424000, Республика Марий Эл, г. Йошкар-Ола, ул. Первомайская, 140</t>
  </si>
  <si>
    <t xml:space="preserve">56</t>
  </si>
  <si>
    <t xml:space="preserve">ФЕДЕРАЛЬНОЕ ГОСУДАРСТВЕННОЕ БЮДЖЕТНОЕ ОБРАЗОВАТЕЛЬНОЕ УЧРЕЖДЕНИЕ ДОПОЛНИТЕЛЬНОГО ПРОФЕССИОНАЛЬНОГО ОБРАЗОВАНИЯ "МАРИЙСКИЙ ИНСТИТУТ ПЕРЕПОДГОТОВКИ КАДРОВ АГРОБИЗНЕСА" здание общежития</t>
  </si>
  <si>
    <t xml:space="preserve">424005, МАРИЙ ЭЛ РЕСПУБЛИКА, ГОРОД ЙОШКАР-ОЛА, УЛИЦА МЕДИЦИНСКАЯ, ДОМ 17</t>
  </si>
  <si>
    <t xml:space="preserve">424000, Республика Марий Эл, г. Йошкар-Ола, ул.  Медицинская,  15</t>
  </si>
  <si>
    <t xml:space="preserve">1021200782085</t>
  </si>
  <si>
    <t xml:space="preserve">1207001980</t>
  </si>
  <si>
    <t xml:space="preserve">Министерство образования и науки Республики Марий Эл,  Приволжское управление Федеральной службы по экологическому, технологическому  и атомному надзору </t>
  </si>
  <si>
    <t xml:space="preserve">57</t>
  </si>
  <si>
    <t xml:space="preserve">ФЕДЕРАЛЬНОЕ ГОСУДАРСТВЕННОЕ БЮДЖЕТНОЕ ОБРАЗОВАТЕЛЬНОЕ УЧРЕЖДЕНИЕ ВЫСШЕГО ОБРАЗОВАНИЯ "МАРИЙСКИЙ ГОСУДАРСТВЕННЫЙ УНИВЕРСИТЕТ" здание общежитие</t>
  </si>
  <si>
    <t xml:space="preserve">424000, МАРИЙ ЭЛ РЕСПУБЛИКА, ГОРОД ЙОШКАР-ОЛА, ПЛОЩАДЬ ИМ ЛЕНИНА, 1</t>
  </si>
  <si>
    <t xml:space="preserve">424000, Республика Марий Эл, г. Йошкар-Ола, ул.  Эшпая,  130</t>
  </si>
  <si>
    <t xml:space="preserve">1021200783856</t>
  </si>
  <si>
    <t xml:space="preserve">1215026836</t>
  </si>
  <si>
    <t xml:space="preserve">09.07.2015</t>
  </si>
  <si>
    <t xml:space="preserve">58</t>
  </si>
  <si>
    <t xml:space="preserve">424000, Республика Марий Эл, г. Йошкар-Ола, ул.   Рябинина,  8</t>
  </si>
  <si>
    <t xml:space="preserve">424000, Республика Марий Эл, г. Йошкар-Ола, ул. Рябинина,  8</t>
  </si>
  <si>
    <t xml:space="preserve">06.06.2015</t>
  </si>
  <si>
    <t xml:space="preserve">59</t>
  </si>
  <si>
    <t xml:space="preserve">424000, Республика Марий Эл, г. Йошкар-Ола, ул.  Красноармейская,  67</t>
  </si>
  <si>
    <t xml:space="preserve">15.07.2015</t>
  </si>
  <si>
    <t xml:space="preserve">60</t>
  </si>
  <si>
    <t xml:space="preserve">424000, Республика Марий Эл, г. Йошкар-Ола, ул. Красноармейская,  65</t>
  </si>
  <si>
    <t xml:space="preserve">61</t>
  </si>
  <si>
    <t xml:space="preserve">ФЕДЕРАЛЬНОЕ ГОСУДАРСТВЕННОЕ БЮДЖЕТНОЕ ОБРАЗОВАТЕЛЬНОЕ УЧРЕЖДЕНИЕ ВЫСШЕГО ОБРАЗОВАНИЯ "МАРИЙСКИЙ ГОСУДАРСТВЕННЫЙ УНИВЕРСИТЕТ" здание общежития</t>
  </si>
  <si>
    <t xml:space="preserve">424000, Республика Марий Эл, г. Йошкар-Ола, ул.  Кремлевская,  46</t>
  </si>
  <si>
    <t xml:space="preserve">10.07.2015</t>
  </si>
  <si>
    <t xml:space="preserve">62</t>
  </si>
  <si>
    <t xml:space="preserve">424000, Республика Марий Эл, г. Йошкар-Ола, ул.  Советская,  123</t>
  </si>
  <si>
    <t xml:space="preserve">424000, Республика Марий Эл, г. Йошкар-Ола, ул. Советская,  123</t>
  </si>
  <si>
    <t xml:space="preserve">63</t>
  </si>
  <si>
    <t xml:space="preserve">ГОСУДАРСТВЕННОЕ БЮДЖЕТНОЕ ПРОФЕССИОНАЛЬНОЕ ОБРАЗОВАТЕЛЬНОЕ УЧРЕЖДЕНИЕ РЕСПУБЛИКИ МАРИЙ ЭЛ "ЙОШКАР-ОЛИНСКИЙ ТЕХНИКУМ СЕРВИСНЫХ ТЕХНОЛОГИЙ"  здания образовательного учреждения</t>
  </si>
  <si>
    <t xml:space="preserve">424028, МАРИЙ ЭЛ РЕСПУБЛИКА, ГОРОД ЙОШКАР-ОЛА, УЛИЦА КРАСНОФЛОТСКАЯ, 15</t>
  </si>
  <si>
    <t xml:space="preserve">1021200778543</t>
  </si>
  <si>
    <t xml:space="preserve">1215037490</t>
  </si>
  <si>
    <t xml:space="preserve">30.11.2015</t>
  </si>
  <si>
    <t xml:space="preserve">Министерство образования и науки Республики Марий Эл, Управление Федеральной службы по ветеринарному и фитосанитарному надзору по Нижегородской области и Республике Марий Эл</t>
  </si>
  <si>
    <t xml:space="preserve">64</t>
  </si>
  <si>
    <t xml:space="preserve">ГОСУДАРСТВЕННОЕ БЮДЖЕТНОЕ ПРОФЕССИОНАЛЬНОЕ ОБРАЗОВАТЕЛЬНОЕ УЧРЕЖДЕНИЕ РЕСПУБЛИКИ МАРИЙ ЭЛ "ЙОШКАР-ОЛИНСКОЕ ХУДОЖЕСТВЕННОЕ УЧИЛИЩЕ"   здания образовательного учреждения</t>
  </si>
  <si>
    <t xml:space="preserve">424004 МАРИЙ ЭЛ РЕСПУБЛИКА ГОРОД ЙОШКАР-ОЛА УЛИЦА ВОДОПРОВОДНАЯ 41</t>
  </si>
  <si>
    <t xml:space="preserve">1021200755234</t>
  </si>
  <si>
    <t xml:space="preserve">1215037757</t>
  </si>
  <si>
    <t xml:space="preserve">01.03.2016</t>
  </si>
  <si>
    <t xml:space="preserve">65</t>
  </si>
  <si>
    <t xml:space="preserve">ФЕДЕРАЛЬНОЕ ГОСУДАРСТВЕННОЕ БЮДЖЕТНОЕ ОБРАЗОВАТЕЛЬНОЕ УЧРЕЖДЕНИЕ ВЫСШЕГО ОБРАЗОВАНИЯ "ПОВОЛЖСКИЙ ГОСУДАРСТВЕННЫЙ ТЕХНОЛОГИЧЕСКИЙ УНИВЕРСИТЕТ" (здание 1 корпуса)</t>
  </si>
  <si>
    <t xml:space="preserve">66</t>
  </si>
  <si>
    <t xml:space="preserve">ФЕДЕРАЛЬНОЕ ГОСУДАРСТВЕННОЕ БЮДЖЕТНОЕ ОБРАЗОВАТЕЛЬНОЕ УЧРЕЖДЕНИЕ ВЫСШЕГО ОБРАЗОВАНИЯ "ПОВОЛЖСКИЙ ГОСУДАРСТВЕННЫЙ ТЕХНОЛОГИЧЕСКИЙ УНИВЕРСИТЕТ" (здание 2 корпуса)</t>
  </si>
  <si>
    <t xml:space="preserve">424000, Республика Марий Эл, г. Йошкар-Ола, ул. Советская, д. 158</t>
  </si>
  <si>
    <t xml:space="preserve">67</t>
  </si>
  <si>
    <t xml:space="preserve">ФЕДЕРАЛЬНОЕ ГОСУДАРСТВЕННОЕ БЮДЖЕТНОЕ ОБРАЗОВАТЕЛЬНОЕ УЧРЕЖДЕНИЕ ВЫСШЕГО ОБРАЗОВАНИЯ "ПОВОЛЖСКИЙ ГОСУДАРСТВЕННЫЙ ТЕХНОЛОГИЧЕСКИЙ УНИВЕРСИТЕТ" (здание 3 корпуса)</t>
  </si>
  <si>
    <t xml:space="preserve">424000, Республика Марий Эл, г. Йошкар-Ола, ул. Панфилова, д. 17</t>
  </si>
  <si>
    <t xml:space="preserve">68</t>
  </si>
  <si>
    <t xml:space="preserve">ФЕДЕРАЛЬНОЕ ГОСУДАРСТВЕННОЕ БЮДЖЕТНОЕ ОБРАЗОВАТЕЛЬНОЕ УЧРЕЖДЕНИЕ ВЫСШЕГО ОБРАЗОВАНИЯ "ПОВОЛЖСКИЙ ГОСУДАРСТВЕННЫЙ ТЕХНОЛОГИЧЕСКИЙ УНИВЕРСИТЕТ" (здание 4 корпуса)</t>
  </si>
  <si>
    <t xml:space="preserve">424000, Республика Марий Эл, г. Йошкар-Ола, ул. Волкова, д. 155 корп. А</t>
  </si>
  <si>
    <t xml:space="preserve">424000, Республика Марий Эл, г. Йошкар-Ола, ул.  Волкова, д. 155 корп. А</t>
  </si>
  <si>
    <t xml:space="preserve">69</t>
  </si>
  <si>
    <t xml:space="preserve">ФЕДЕРАЛЬНОЕ ГОСУДАРСТВЕННОЕ БЮДЖЕТНОЕ ОБРАЗОВАТЕЛЬНОЕ УЧРЕЖДЕНИЕ ВЫСШЕГО ОБРАЗОВАНИЯ "ПОВОЛЖСКИЙ ГОСУДАРСТВЕННЫЙ ТЕХНОЛОГИЧЕСКИЙ УНИВЕРСИТЕТ" (здание 5 корпуса)</t>
  </si>
  <si>
    <t xml:space="preserve">424000, Республика Марий Эл, г. Йошкар-Ола, ул.  Строителей, д. 99</t>
  </si>
  <si>
    <t xml:space="preserve">424000, Республика Марий Эл, г. Йошкар-Ола, ул. Строителей, д. 99</t>
  </si>
  <si>
    <t xml:space="preserve">70</t>
  </si>
  <si>
    <t xml:space="preserve">ФЕДЕРАЛЬНОЕ ГОСУДАРСТВЕННОЕ БЮДЖЕТНОЕ ОБРАЗОВАТЕЛЬНОЕ УЧРЕЖДЕНИЕ ВЫСШЕГО ОБРАЗОВАНИЯ "ПОВОЛЖСКИЙ ГОСУДАРСТВЕННЫЙ ТЕХНОЛОГИЧЕСКИЙ УНИВЕРСИТЕТ" (здание ВЫСШЕГО КОЛЛЕДЖА "ПОЛИТЕХНИК")</t>
  </si>
  <si>
    <t xml:space="preserve">424000, Республика Марий Эл, г. Йошкар-Ола, ул.  Прохорова, д. 31</t>
  </si>
  <si>
    <t xml:space="preserve">424000, Республика Марий Эл, г. Йошкар-Ола, ул. Прохорова, д. 31</t>
  </si>
  <si>
    <t xml:space="preserve">71</t>
  </si>
  <si>
    <t xml:space="preserve">ФЕДЕРАЛЬНОЕ ГОСУДАРСТВЕННОЕ БЮДЖЕТНОЕ ОБРАЗОВАТЕЛЬНОЕ УЧРЕЖДЕНИЕ ВЫСШЕГО ОБРАЗОВАНИЯ "ПОВОЛЖСКИЙ ГОСУДАРСТВЕННЫЙ ТЕХНОЛОГИЧЕСКИЙ УНИВЕРСИТЕТ" (здания образовательного учреждения)</t>
  </si>
  <si>
    <t xml:space="preserve">424000, Республика Марий Эл, г. Йошкар-Ола, ул.  Пушкина, д. 23</t>
  </si>
  <si>
    <t xml:space="preserve">424000, Республика Марий Эл, г. Йошкар-Ола, ул. Пушкина, д. 23</t>
  </si>
  <si>
    <t xml:space="preserve">72</t>
  </si>
  <si>
    <t xml:space="preserve">ФЕДЕРАЛЬНОЕ ГОСУДАРСТВЕННОЕ БЮДЖЕТНОЕ ОБРАЗОВАТЕЛЬНОЕ УЧРЕЖДЕНИЕ ВЫСШЕГО ОБРАЗОВАНИЯ "МАРИЙСКИЙ ГОСУДАРСТВЕННЫЙ УНИВЕРСИТЕТ" (здание учебного корпуса "А")</t>
  </si>
  <si>
    <t xml:space="preserve">424000, Республика Марий Эл, г. Йошкар-Ола,  пл. им. Ленина, д. 1</t>
  </si>
  <si>
    <t xml:space="preserve">424000,  Марий Эл респ., г. Йошкар-Ола, пл. им. Ленина, д. 1</t>
  </si>
  <si>
    <t xml:space="preserve">73</t>
  </si>
  <si>
    <t xml:space="preserve">ФЕДЕРАЛЬНОЕ ГОСУДАРСТВЕННОЕ БЮДЖЕТНОЕ ОБРАЗОВАТЕЛЬНОЕ УЧРЕЖДЕНИЕ ВЫСШЕГО ОБРАЗОВАНИЯ "МАРИЙСКИЙ ГОСУДАРСТВЕННЫЙ УНИВЕРСИТЕТ" (здание учебного корпуса "Б")</t>
  </si>
  <si>
    <t xml:space="preserve">424000, Республика Марий Эл, г. Йошкар-Ола, ул. Осипенко, д. 60</t>
  </si>
  <si>
    <t xml:space="preserve">19.06.2015</t>
  </si>
  <si>
    <t xml:space="preserve">74</t>
  </si>
  <si>
    <t xml:space="preserve">ФЕДЕРАЛЬНОЕ ГОСУДАРСТВЕННОЕ БЮДЖЕТНОЕ ОБРАЗОВАТЕЛЬНОЕ УЧРЕЖДЕНИЕ ВЫСШЕГО ОБРАЗОВАНИЯ "МАРИЙСКИЙ ГОСУДАРСТВЕННЫЙ УНИВЕРСИТЕТ"  (здание учебного корпуса "В")</t>
  </si>
  <si>
    <t xml:space="preserve">424000, Республика Марий Эл, г. Йошкар-Ола, ул. Красноармейская, д. 71</t>
  </si>
  <si>
    <t xml:space="preserve">18.06.2015</t>
  </si>
  <si>
    <t xml:space="preserve">75</t>
  </si>
  <si>
    <t xml:space="preserve">ФЕДЕРАЛЬНОЕ ГОСУДАРСТВЕННОЕ БЮДЖЕТНОЕ ОБРАЗОВАТЕЛЬНОЕ УЧРЕЖДЕНИЕ ВЫСШЕГО ОБРАЗОВАНИЯ "МАРИЙСКИЙ ГОСУДАРСТВЕННЫЙ УНИВЕРСИТЕТ" (здание учебного корпуса "Г")</t>
  </si>
  <si>
    <t xml:space="preserve">424000, Республика Марий Эл, г. Йошкар-Ола, ул. Пушкина, д. 30</t>
  </si>
  <si>
    <t xml:space="preserve">76</t>
  </si>
  <si>
    <t xml:space="preserve">ФЕДЕРАЛЬНОЕ ГОСУДАРСТВЕННОЕ БЮДЖЕТНОЕ ОБРАЗОВАТЕЛЬНОЕ УЧРЕЖДЕНИЕ ВЫСШЕГО ОБРАЗОВАНИЯ "МАРИЙСКИЙ ГОСУДАРСТВЕННЫЙ УНИВЕРСИТЕТ" (здание учебноо корпуса "Д")</t>
  </si>
  <si>
    <t xml:space="preserve">424000, Республика Марий Эл, г. Йошкар-Ола, ул. Осипенко, д. 62</t>
  </si>
  <si>
    <t xml:space="preserve">77</t>
  </si>
  <si>
    <t xml:space="preserve">ФЕДЕРАЛЬНОЕ ГОСУДАРСТВЕННОЕ БЮДЖЕТНОЕ ОБРАЗОВАТЕЛЬНОЕ УЧРЕЖДЕНИЕ ВЫСШЕГО ОБРАЗОВАНИЯ "МАРИЙСКИЙ ГОСУДАРСТВЕННЫЙ УНИВЕРСИТЕТ" (здание учебного корпуса "Е")</t>
  </si>
  <si>
    <t xml:space="preserve">424000, Республика Марий Эл, г. Йошкар-Ола, ул. Машиностроителей, д. 15</t>
  </si>
  <si>
    <t xml:space="preserve">30.06.2015</t>
  </si>
  <si>
    <t xml:space="preserve">78</t>
  </si>
  <si>
    <t xml:space="preserve">ФЕДЕРАЛЬНОЕ ГОСУДАРСТВЕННОЕ БЮДЖЕТНОЕ ОБРАЗОВАТЕЛЬНОЕ УЧРЕЖДЕНИЕ ВЫСШЕГО ОБРАЗОВАНИЯ "МАРИЙСКИЙ ГОСУДАРСТВЕННЫЙ УНИВЕРСИТЕТ" здание учебного корпуса</t>
  </si>
  <si>
    <t xml:space="preserve">424000, Республика Марий Эл, г. Йошкар-Ола, ул.  Кремлевская, д. 44</t>
  </si>
  <si>
    <t xml:space="preserve">424000, Республика Марий Эл, г. Йошкар-Ола, ул. Кремлевская, д. 44</t>
  </si>
  <si>
    <t xml:space="preserve">79</t>
  </si>
  <si>
    <t xml:space="preserve">ГОСУДАРСТВЕННОЕ БЮДЖЕТНОЕ УЧРЕЖДЕНИЕ РЕСПУБЛИКИ МАРИЙ ЭЛ "РЕСПУБЛИКАНСКАЯ КЛИНИЧЕСКАЯ БОЛЬНИЦА"  здание поликлиники</t>
  </si>
  <si>
    <t xml:space="preserve">424037, МАРИЙ ЭЛ РЕСПУБЛИКА, ГОРОД ЙОШКАР-ОЛА, УЛИЦА ОСИПЕНКО, 33</t>
  </si>
  <si>
    <t xml:space="preserve">424000, Республика Марий Эл, г. Йошкар-Ола, ул. Пролетарская, 64</t>
  </si>
  <si>
    <t xml:space="preserve">424000, Республика Марий Эл, г. Йошкар-Ола, ул.  Пролетарская, 64</t>
  </si>
  <si>
    <t xml:space="preserve">1021200774825</t>
  </si>
  <si>
    <t xml:space="preserve">1215037605</t>
  </si>
  <si>
    <t xml:space="preserve">18.04.2013</t>
  </si>
  <si>
    <t xml:space="preserve">Управление Федеральной службы по ветеринарному и фитосанитарному надзору по Нижегородской области и Республике Марий Эл, Территориальный орган Федеральной службы по надзору в сфере здравоохранения по Республике Марий Эл,  Межрегиональное управление № 59 Федерального медико-биологического агентства</t>
  </si>
  <si>
    <t xml:space="preserve">80</t>
  </si>
  <si>
    <t xml:space="preserve">АКЦИОНЕРНОЕ ОБЩЕСТВО "ЭССЕН ПРОДАКШН АГ" здание торгового центра</t>
  </si>
  <si>
    <t xml:space="preserve">445037, САМАРСКАЯ ОБЛАСТЬ, ГОРОД ТОЛЬЯТТИ, ПРОЕЗД НОВЫЙ, ДОМ 3, ОФИС 95</t>
  </si>
  <si>
    <t xml:space="preserve">424000, Республика Марий Эл, г. Йошкар-Ола, ул. Кирова, 6</t>
  </si>
  <si>
    <t xml:space="preserve">1021606952553</t>
  </si>
  <si>
    <t xml:space="preserve">1654040701</t>
  </si>
  <si>
    <t xml:space="preserve">81</t>
  </si>
  <si>
    <t xml:space="preserve">ГОСУДАРСТВЕННОЕ АВТОНОМНОЕ УЧРЕЖДЕНИЕ КУЛЬТУРЫ РЕСПУБЛИКИ МАРИЙ ЭЛ "АКАДЕМИЧЕСКИЙ РУССКИЙ ТЕАТР ДРАМЫ ИМЕНИ ГЕОРГИЯ КОНСТАНТИНОВА" здание театра</t>
  </si>
  <si>
    <t xml:space="preserve">424000, МАРИЙ ЭЛ РЕСПУБЛИКА, ГОРОД ЙОШКАР-ОЛА, ПЛОЩАДЬ ИМ В.П.НИКОНОВА, 1</t>
  </si>
  <si>
    <t xml:space="preserve">1021200778994</t>
  </si>
  <si>
    <t xml:space="preserve">1215037468</t>
  </si>
  <si>
    <t xml:space="preserve">22.04.2016</t>
  </si>
  <si>
    <t xml:space="preserve">82</t>
  </si>
  <si>
    <t xml:space="preserve">ГОСУДАРСТВЕННОЕ АВТОНОМНОЕ УЧРЕЖДЕНИЕ КУЛЬТУРЫ РЕСПУБЛИКИ МАРИЙ ЭЛ "МАРИЙСКИЙ НАЦИОНАЛЬНЫЙ ТЕАТР ДРАМЫ ИМЕНИ М. ШКЕТАНА" здание театра</t>
  </si>
  <si>
    <t xml:space="preserve">424000, МАРИЙ ЭЛ РЕСПУБЛИКА, ГОРОД ЙОШКАР-ОЛА, ПЛОЩАДЬ ИМ ЛЕНИНА, 2</t>
  </si>
  <si>
    <t xml:space="preserve">1021200751550</t>
  </si>
  <si>
    <t xml:space="preserve">1215078150</t>
  </si>
  <si>
    <t xml:space="preserve">17.05.2016</t>
  </si>
  <si>
    <t xml:space="preserve">83</t>
  </si>
  <si>
    <t xml:space="preserve">ФЕДЕРАЛЬНОЕ КАЗЕННОЕ УЧРЕЖДЕНИЕ "ИСПРАВИТЕЛЬНАЯ КОЛОНИЯ № 6 УПРАВЛЕНИЯ ФЕДЕРАЛЬНОЙ СЛУЖБЫ ИСПОЛНЕНИЯ НАКАЗАНИЙ ПО РЕСПУБЛИКЕ МАРИЙ ЭЛ" здания колонии</t>
  </si>
  <si>
    <t xml:space="preserve">424007, МАРИЙ ЭЛ РЕСПУБЛИКА, ГОРОД ЙОШКАР-ОЛА, УЛИЦА СТРОИТЕЛЕЙ, 56, А</t>
  </si>
  <si>
    <t xml:space="preserve">424000, МАРИЙ ЭЛ РЕСПУБЛИКА, ГОРОД ЙОШКАР-ОЛА, УЛИЦА СТРОИТЕЛЕЙ, 56, А</t>
  </si>
  <si>
    <t xml:space="preserve">1021200765431</t>
  </si>
  <si>
    <t xml:space="preserve">1215061478</t>
  </si>
  <si>
    <t xml:space="preserve">06.04.2007</t>
  </si>
  <si>
    <t xml:space="preserve">Управление Федеральной службы исполнения наказаний по Республике Татарстан, Министерство промышленности, экономического развития и торговли Республики Марий Эл</t>
  </si>
  <si>
    <t xml:space="preserve">84</t>
  </si>
  <si>
    <t xml:space="preserve">ФЕДЕРАЛЬНОЕ КАЗЕННОЕ УЧРЕЖДЕНИЕ "СЛЕДСТВЕННЫЙ ИЗОЛЯТОР № 1 УПРАВЛЕНИЯ ФЕДЕРАЛЬНОЙ СЛУЖБЫ ИСПОЛНЕНИЯ НАКАЗАНИЙ ПО РЕСПУБЛИКЕ МАРИЙ ЭЛ" здание следственного изолятора</t>
  </si>
  <si>
    <t xml:space="preserve">424000, МАРИЙ ЭЛ РЕСПУБЛИКА, ГОРОД ЙОШКАР-ОЛА, УЛИЦА СОВЕТСКАЯ, 100</t>
  </si>
  <si>
    <t xml:space="preserve">1021200773186</t>
  </si>
  <si>
    <t xml:space="preserve">1200001444</t>
  </si>
  <si>
    <t xml:space="preserve">01.12.2021</t>
  </si>
  <si>
    <t xml:space="preserve">85</t>
  </si>
  <si>
    <t xml:space="preserve">ФЕДЕРАЛЬНОЕ КАЗЕННОЕ УЧРЕЖДЕНИЕ ЗДРАВООХРАНЕНИЯ "МЕДИКО-САНИТАРНАЯ ЧАСТЬ № 12 ФЕДЕРАЛЬНОЙ СЛУЖБЫ ИСПОЛНЕНИЯ НАКАЗАНИЙ"  здание учреждения</t>
  </si>
  <si>
    <t xml:space="preserve">424006, МАРИЙ ЭЛ РЕСПУБЛИКА, ГОРОД ЙОШКАР-ОЛА, УЛИЦА СТРОИТЕЛЕЙ, 95, А</t>
  </si>
  <si>
    <t xml:space="preserve">1021200777652</t>
  </si>
  <si>
    <t xml:space="preserve">1215084549</t>
  </si>
  <si>
    <t xml:space="preserve">86</t>
  </si>
  <si>
    <t xml:space="preserve">МУНИЦИПАЛЬНОЕ БЮДЖЕТНОЕ ДОШКОЛЬНОЕ ОБРАЗОВАТЕЛЬНОЕ УЧРЕЖДЕНИЕ "ДЕТСКИЙ САД № 65 Г.ЙОШКАР-ОЛЫ "НЕЗАБУДКА" здания детского сада</t>
  </si>
  <si>
    <t xml:space="preserve">424028, МАРИЙ ЭЛ РЕСПУБЛИКА, ГОРОД ЙОШКАР-ОЛА, УЛИЦА ПРОХОРОВА, 14, А</t>
  </si>
  <si>
    <t xml:space="preserve">1021200757533</t>
  </si>
  <si>
    <t xml:space="preserve">1215067350</t>
  </si>
  <si>
    <t xml:space="preserve">12.02.2020</t>
  </si>
  <si>
    <t xml:space="preserve">87</t>
  </si>
  <si>
    <t xml:space="preserve">МУНИЦИПАЛЬНОЕ БЮДЖЕТНОЕ ДОШКОЛЬНОЕ ОБРАЗОВАТЕЛЬНОЕ УЧРЕЖДЕНИЕ "ДЕТСКИЙ САД № 15 Г. ЙОШКАР-ОЛЫ "ЁЛОЧКА" здания детского сада</t>
  </si>
  <si>
    <t xml:space="preserve">424039, МАРИЙ ЭЛ РЕСПУБЛИКА, ГОРОД ЙОШКАР-ОЛА, УЛИЦА ПОДОЛЬСКИХ КУРСАНТОВ, 20, А</t>
  </si>
  <si>
    <t xml:space="preserve">1021200758920</t>
  </si>
  <si>
    <t xml:space="preserve">1215067889</t>
  </si>
  <si>
    <t xml:space="preserve">14.02.2020</t>
  </si>
  <si>
    <t xml:space="preserve">88</t>
  </si>
  <si>
    <t xml:space="preserve">МУНИЦИПАЛЬНОЕ БЮДЖЕТНОЕ ДОШКОЛЬНОЕ ОБРАЗОВАТЕЛЬНОЕ УЧРЕЖДЕНИЕ "ДЕТСКИЙ САД № 76 Г.ЙОШКАР-ОЛЫ "СОЛНЫШКО" здания детского сада</t>
  </si>
  <si>
    <t xml:space="preserve">424033, МАРИЙ ЭЛ РЕСПУБЛИКА, ГОРОД ЙОШКАР-ОЛА, БУЛЬВАР ЧАВАЙНА, 20, А</t>
  </si>
  <si>
    <t xml:space="preserve">1021200757588</t>
  </si>
  <si>
    <t xml:space="preserve">1215066324</t>
  </si>
  <si>
    <t xml:space="preserve">21.02.2020</t>
  </si>
  <si>
    <t xml:space="preserve">89</t>
  </si>
  <si>
    <t xml:space="preserve">МУНИЦИПАЛЬНОЕ БЮДЖЕТНОЕ ДОШКОЛЬНОЕ ОБРАЗОВАТЕЛЬНОЕ УЧРЕЖДЕНИЕ "ДЕТСКИЙ САД № 29 "ШИЙ ОНГЫР" Г. ЙОШКАР-ОЛЫ" здания школы</t>
  </si>
  <si>
    <t xml:space="preserve">424020, МАРИЙ ЭЛ РЕСПУБЛИКА, ГОРОД ЙОШКАР-ОЛА, УЛИЦА АНЦИФЕРОВА, 12, А,</t>
  </si>
  <si>
    <t xml:space="preserve">1021200767125</t>
  </si>
  <si>
    <t xml:space="preserve">1215067896</t>
  </si>
  <si>
    <t xml:space="preserve">31.01.2020</t>
  </si>
  <si>
    <t xml:space="preserve">90</t>
  </si>
  <si>
    <t xml:space="preserve">МУНИЦИПАЛЬНОЕ БЮДЖЕТНОЕ ДОШКОЛЬНОЕ ОБРАЗОВАТЕЛЬНОЕ УЧРЕЖДЕНИЕ "ДЕТСКИЙ САД № 19 Г.ЙОШКАР-ОЛЫ "ВАСИЛЁК"  здания детского сада</t>
  </si>
  <si>
    <t xml:space="preserve">424019, МАРИЙ ЭЛ РЕСПУБЛИКА, ГОРОД ЙОШКАР-ОЛА, УЛИЦА БАУМАНА, 12, Б</t>
  </si>
  <si>
    <t xml:space="preserve">1061215080552</t>
  </si>
  <si>
    <t xml:space="preserve">1215111560</t>
  </si>
  <si>
    <t xml:space="preserve">27.02.2020</t>
  </si>
  <si>
    <t xml:space="preserve">91</t>
  </si>
  <si>
    <t xml:space="preserve">МУНИЦИПАЛЬНОЕ БЮДЖЕТНОЕ ДОШКОЛЬНОЕ ОБРАЗОВАТЕЛЬНОЕ УЧРЕЖДЕНИЕ "ДЕТСКИЙ САД № 79 Г. ЙОШКАР-ОЛЫ "ЗОЛОТОЙ КОЛОСОК" здания детского сада</t>
  </si>
  <si>
    <t xml:space="preserve">424039, МАРИЙ ЭЛ РЕСПУБЛИКА, ГОРОД ЙОШКАР-ОЛА, УЛИЦА АНЦИФЕРОВА, 8, Б</t>
  </si>
  <si>
    <t xml:space="preserve">1021200757555</t>
  </si>
  <si>
    <t xml:space="preserve">1215066356</t>
  </si>
  <si>
    <t xml:space="preserve">15.04.2020</t>
  </si>
  <si>
    <t xml:space="preserve">Управление Федеральной службы по надзору в сфере защиты прав потребителей и благополучия человека по Республике Марий Эл         Министерство образования и науки Республики Марий Эл</t>
  </si>
  <si>
    <t xml:space="preserve">92</t>
  </si>
  <si>
    <t xml:space="preserve">МУНИЦИПАЛЬНОЕ БЮДЖЕТНОЕ ДОШКОЛЬНОЕ ОБРАЗОВАТЕЛЬНОЕ УЧРЕЖДЕНИЕ "ДЕТСКИЙ САД № 51 Г.ЙОШКАР-ОЛЫ "ПОДСОЛНУШЕК" здания детского сада</t>
  </si>
  <si>
    <t xml:space="preserve">424039, МАРИЙ ЭЛ РЕСПУБЛИКА, ГОРОД ЙОШКАР-ОЛА, УЛИЦА ДРУЖБЫ, 91, А</t>
  </si>
  <si>
    <t xml:space="preserve">1021200757940</t>
  </si>
  <si>
    <t xml:space="preserve">1215066807</t>
  </si>
  <si>
    <t xml:space="preserve">17.04.2020</t>
  </si>
  <si>
    <t xml:space="preserve">93</t>
  </si>
  <si>
    <t xml:space="preserve">МУНИЦИПАЛЬНОЕ БЮДЖЕТНОЕ ОБЩЕОБРАЗОВАТЕЛЬНОЕ УЧРЕЖДЕНИЕ "ГИМНАЗИЯ № 14 Г.ЙОШКАР-ОЛЫ" здания школы</t>
  </si>
  <si>
    <t xml:space="preserve">424002 МАРИЙ ЭЛ РЕСПУБЛИКА ГОРОД ЙОШКАР-ОЛА ПРОСПЕКТ ЛЕНИНСКИЙ 54</t>
  </si>
  <si>
    <t xml:space="preserve">1021200769413</t>
  </si>
  <si>
    <t xml:space="preserve">1215020009</t>
  </si>
  <si>
    <t xml:space="preserve">20.05.2017</t>
  </si>
  <si>
    <t xml:space="preserve">94</t>
  </si>
  <si>
    <t xml:space="preserve">ФЕДЕРАЛЬНОЕ ГОСУДАРСТВЕННОЕ КАЗЕННОЕ ДОШКОЛЬНОЕ ОБРАЗОВАТЕЛЬНОЕ УЧРЕЖДЕНИЕ "ДЕТСКИЙ САД "ВИШЕНКА"  здания детского сада</t>
  </si>
  <si>
    <t xml:space="preserve">424006, МАРИЙ ЭЛ РЕСПУБЛИКА, ГОРОД ЙОШКАР-ОЛА, УЛИЦА ЗАРУБИНА, 5</t>
  </si>
  <si>
    <t xml:space="preserve">1021200777245</t>
  </si>
  <si>
    <t xml:space="preserve">1215070190</t>
  </si>
  <si>
    <t xml:space="preserve">14.02.2017</t>
  </si>
  <si>
    <t xml:space="preserve">95</t>
  </si>
  <si>
    <t xml:space="preserve">ГОСУДАРСТВЕННОЕ БЮДЖЕТНОЕ ОБЩЕОБРАЗОВАТЕЛЬНОЕ УЧРЕЖДЕНИЕ РЕСПУБЛИКИ МАРИЙ ЭЛ "САВИНСКАЯ ШКОЛА-ИНТЕРНАТ" здания образовательного учреждения</t>
  </si>
  <si>
    <t xml:space="preserve">424918, МАРИЙ ЭЛ РЕСПУБЛИКА, ГОРОД ЙОШКАР-ОЛА, ДЕРЕВНЯ САВИНО, УЛИЦА ШКОЛЬНАЯ, 9</t>
  </si>
  <si>
    <t xml:space="preserve">424918, РМЭ, г. Йошкар-Ола, д. Савино, ул. Школьная, 9</t>
  </si>
  <si>
    <t xml:space="preserve">1021200790137</t>
  </si>
  <si>
    <t xml:space="preserve">1215101184</t>
  </si>
  <si>
    <t xml:space="preserve">19.06.2020</t>
  </si>
  <si>
    <t xml:space="preserve">Управление Федеральной службы по ветеринарному и фитосанитарному надзору по Нижегородской области и Республике Марий Эл</t>
  </si>
  <si>
    <t xml:space="preserve">96</t>
  </si>
  <si>
    <t xml:space="preserve">МУНИЦИПАЛЬНОЕ БЮДЖЕТНОЕ ДОШКОЛЬНОЕ ОБРАЗОВАТЕЛЬНОЕ УЧРЕЖДЕНИЕ "ДЕТСКИЙ САД № 87 Г. ЙОШКАР-ОЛЫ "КЕЧЕ" здания детского сада</t>
  </si>
  <si>
    <t xml:space="preserve">424006, МАРИЙ ЭЛ РЕСПУБЛИКА, ГОРОД ЙОШКАР-ОЛА, ПРОЕЗД КОКШАЙСКИЙ, ДОМ 6,</t>
  </si>
  <si>
    <t xml:space="preserve">1021200759953</t>
  </si>
  <si>
    <t xml:space="preserve">1215067991</t>
  </si>
  <si>
    <t xml:space="preserve">97</t>
  </si>
  <si>
    <t xml:space="preserve">МУНИЦИПАЛЬНОЕ БЮДЖЕТНОЕ ДОШКОЛЬНОЕ ОБРАЗОВАТЕЛЬНОЕ УЧРЕЖДЕНИЕ "ДЕТСКИЙ САД № 2 Г. ЙОШКАР-ОЛЫ "ОБЛАЧКО"  здания детского сада</t>
  </si>
  <si>
    <t xml:space="preserve">424002, МАРИЙ ЭЛ РЕСПУБЛИКА, ГОРОД ЙОШКАР-ОЛА, УЛИЦА ЯКОВА ЭШПАЯ, 171</t>
  </si>
  <si>
    <t xml:space="preserve">424002,МАРИЙ ЭЛ РЕСП, ,ЙОШКАР-ОЛА Г, ,ЯКОВА ЭШПАЯ УЛ,171</t>
  </si>
  <si>
    <t xml:space="preserve">1021200757489</t>
  </si>
  <si>
    <t xml:space="preserve">1215012199</t>
  </si>
  <si>
    <t xml:space="preserve">98</t>
  </si>
  <si>
    <t xml:space="preserve">МУНИЦИПАЛЬНОЕ БЮДЖЕТНОЕ ДОШКОЛЬНОЕ ОБРАЗОВАТЕЛЬНОЕ УЧРЕЖДЕНИЕ "ДЕТСКИЙ САД № 92 "ИСКОРКА" Г. ЙОШКАР-ОЛЫ"  здания детского сада</t>
  </si>
  <si>
    <t xml:space="preserve">424007, МАРИЙ ЭЛ РЕСПУБЛИКА, ГОРОД ЙОШКАР-ОЛА, УЛИЦА ВАСИЛЬЕВА, 7, Б</t>
  </si>
  <si>
    <t xml:space="preserve">1041200403342</t>
  </si>
  <si>
    <t xml:space="preserve">1215093060</t>
  </si>
  <si>
    <t xml:space="preserve">99</t>
  </si>
  <si>
    <t xml:space="preserve">ГОСУДАРСТВЕННОЕ БЮДЖЕТНОЕ УЧРЕЖДЕНИЕ РЕСПУБЛИКИ МАРИЙ ЭЛ "ШОЯ-КУЗНЕЦОВСКИЙ ДОМ-ИНТЕРНАТ"   здания психоневрологического интерната</t>
  </si>
  <si>
    <t xml:space="preserve">425222, МАРИЙ ЭЛ РЕСПУБЛИКА, ГОРОД ЙОШКАР-ОЛА, ДЕРЕВНЯ ШОЯ-КУЗНЕЦОВО, УЛИЦА ВЕТЕРАНОВ, 1</t>
  </si>
  <si>
    <t xml:space="preserve">1021200766993</t>
  </si>
  <si>
    <t xml:space="preserve">1215036658</t>
  </si>
  <si>
    <t xml:space="preserve">Управление Федеральной службы по надзору в сфере защиты прав потребителей и благополучия человека по Республике Марий Эл, Приволжское управление Федеральной службы по экологическому, технологическому  и атомному надзору </t>
  </si>
  <si>
    <t xml:space="preserve">100</t>
  </si>
  <si>
    <t xml:space="preserve">ГОСУДАРСТВЕННОЕ БЮДЖЕТНОЕ УЧРЕЖДЕНИЕ РЕСПУБЛИКИ МАРИЙ ЭЛ "ЦЕНТР ПСИХОЛОГО-ПЕДАГОГИЧЕСКОЙ, МЕДИЦИНСКОЙ И СОЦИАЛЬНОЙ ПОМОЩИ "ДЕТСТВО"  здания детского центра</t>
  </si>
  <si>
    <t xml:space="preserve">424020, МАРИЙ ЭЛ РЕСПУБЛИКА, ГОРОД ЙОШКАР-ОЛА, УЛИЦА МАШИНОСТРОИТЕЛЕЙ, 12, А</t>
  </si>
  <si>
    <t xml:space="preserve">1021200779115</t>
  </si>
  <si>
    <t xml:space="preserve">1215038180</t>
  </si>
  <si>
    <t xml:space="preserve">02.07.2020</t>
  </si>
  <si>
    <t xml:space="preserve">101</t>
  </si>
  <si>
    <t xml:space="preserve">МУНИЦИПАЛЬНОЕ БЮДЖЕТНОЕ ДОШКОЛЬНОЕ ОБРАЗОВАТЕЛЬНОЕ УЧРЕЖДЕНИЕ "ДЕТСКИЙ САД № 3 "СКАЗКА" Д. САВИНО" здания детского сада</t>
  </si>
  <si>
    <t xml:space="preserve">424918, МАРИЙ ЭЛ РЕСПУБЛИКА, ГОРОД ЙОШКАР-ОЛА, ДЕРЕВНЯ САВИНО, УЛИЦА ШКОЛЬНАЯ, 1, А</t>
  </si>
  <si>
    <t xml:space="preserve">1061215005587</t>
  </si>
  <si>
    <t xml:space="preserve">1215108197</t>
  </si>
  <si>
    <t xml:space="preserve">27.07.2020</t>
  </si>
  <si>
    <t xml:space="preserve">102</t>
  </si>
  <si>
    <t xml:space="preserve">МУНИЦИПАЛЬНОЕ БЮДЖЕТНОЕ ДОШКОЛЬНОЕ ОБРАЗОВАТЕЛЬНОЕ УЧРЕЖДЕНИЕ "ДЕТСКИЙ САД № 68 "ЗОЛОТОЙ ПЕТУШОК" Г. ЙОШКАР-ОЛЫ"  здания детского сада</t>
  </si>
  <si>
    <t xml:space="preserve">424028 МАРИЙ ЭЛ РЕСПУБЛИКА ГОРОД ЙОШКАР-ОЛА УЛИЦА СТРОИТЕЛЕЙ ДОМ 17Б</t>
  </si>
  <si>
    <t xml:space="preserve">1161215056573</t>
  </si>
  <si>
    <t xml:space="preserve">1215210761</t>
  </si>
  <si>
    <t xml:space="preserve">22.07.2020</t>
  </si>
  <si>
    <t xml:space="preserve">103</t>
  </si>
  <si>
    <t xml:space="preserve">ГОСУДАРСТВЕННОЕ БЮДЖЕТНОЕ ОБЩЕОБРАЗОВАТЕЛЬНОЕ УЧРЕЖДЕНИЕ РЕСПУБЛИКИ МАРИЙ ЭЛ "СЕМЕНОВСКАЯ ШКОЛА-ИНТЕРНАТ"  здания школы-интерната</t>
  </si>
  <si>
    <t xml:space="preserve">424918, МАРИЙ ЭЛ РЕСПУБЛИКА, ГОРОД ЙОШКАР-ОЛА, СЕЛО СЕМЕНОВКА, УЛИЦА СОВЕТСКАЯ, 6</t>
  </si>
  <si>
    <t xml:space="preserve">1021200773263</t>
  </si>
  <si>
    <t xml:space="preserve">1215042080</t>
  </si>
  <si>
    <t xml:space="preserve">03.07.2020</t>
  </si>
  <si>
    <t xml:space="preserve">104</t>
  </si>
  <si>
    <t xml:space="preserve">ГОСУДАРСТВЕННОЕ БЮДЖЕТНОЕ УЧРЕЖДЕНИЕ "ГОСУДАРСТВЕННЫЙ АРХИВ РЕСПУБЛИКИ МАРИЙ ЭЛ"  здание архива</t>
  </si>
  <si>
    <t xml:space="preserve">424033, МАРИЙ ЭЛ РЕСПУБЛИКА, ГОРОД ЙОШКАР-ОЛА, УЛИЦА ВОИНОВ-ИНТЕРНАЦИОНАЛИСТОВ, 28</t>
  </si>
  <si>
    <t xml:space="preserve">424033, МАРИЙ ЭЛ РЕСПУБЛИКА, ГОРОД ЙОШКАР-ОЛА,  УЛИЦА ВОИНОВИНТЕРНАЦИОНАЛИСТОВ, 28</t>
  </si>
  <si>
    <t xml:space="preserve">1021200779027</t>
  </si>
  <si>
    <t xml:space="preserve">1215071910</t>
  </si>
  <si>
    <t xml:space="preserve">23.10.2015</t>
  </si>
  <si>
    <t xml:space="preserve">105</t>
  </si>
  <si>
    <t xml:space="preserve">ГОСУДАРСТВЕННОЕ БЮДЖЕТНОЕ УЧРЕЖДЕНИЕ КУЛЬТУРЫ РЕСПУБЛИКИ МАРИЙ ЭЛ "НАЦИОНАЛЬНАЯ БИБЛИОТЕКА ИМЕНИ С. Г. ЧАВАЙНА" здания библиотеки</t>
  </si>
  <si>
    <t xml:space="preserve">424000, МАРИЙ ЭЛ РЕСПУБЛИКА, ГОРОД ЙОШКАР-ОЛА,  УЛИЦА ПУШКИНА, 28</t>
  </si>
  <si>
    <t xml:space="preserve">1021200771877</t>
  </si>
  <si>
    <t xml:space="preserve">1215036665</t>
  </si>
  <si>
    <t xml:space="preserve">106</t>
  </si>
  <si>
    <t xml:space="preserve">МУНИЦИПАЛЬНОЕ АВТОНОМНОЕ УЧРЕЖДЕНИЕ КУЛЬТУРЫ "ДВОРЕЦ КУЛЬТУРЫ РОССИЙСКОЙ АРМИИ"  здания дома культуры</t>
  </si>
  <si>
    <t xml:space="preserve">424030, МАРИЙ ЭЛ РЕСПУБЛИКА, ГОРОД ЙОШКАР-ОЛА,  УЛИЦА ГЕРОЕВ СТАЛИНГРАДСКОЙ БИТВЫ,35</t>
  </si>
  <si>
    <t xml:space="preserve">1141215006954</t>
  </si>
  <si>
    <t xml:space="preserve">1215183691</t>
  </si>
  <si>
    <t xml:space="preserve">05.02.2016</t>
  </si>
  <si>
    <t xml:space="preserve">107</t>
  </si>
  <si>
    <t xml:space="preserve">ГОСУДАРСТВЕННОЕ БЮДЖЕТНОЕ УЧРЕЖДЕНИЕ РЕСПУБЛИКИ МАРИЙ ЭЛ "ДВОРЕЦ МОЛОДЕЖИ РЕСПУБЛИКИ МАРИЙ ЭЛ" здание культурно-зрелищного назначения</t>
  </si>
  <si>
    <t xml:space="preserve">424003, МАРИЙ ЭЛ РЕСПУБЛИКА, ГОРОД ЙОШКАР-ОЛА, УЛИЦА ЗЕЛЕНАЯ, 1</t>
  </si>
  <si>
    <t xml:space="preserve">424003, МАРИЙ ЭЛ РЕСПУБЛИКА, ГОРОД ЙОШКАР-ОЛА,  УЛИЦА ЗЕЛЕНАЯ, 1</t>
  </si>
  <si>
    <t xml:space="preserve">1081215006124</t>
  </si>
  <si>
    <t xml:space="preserve">1215133718</t>
  </si>
  <si>
    <t xml:space="preserve">14.06.2017</t>
  </si>
  <si>
    <t xml:space="preserve">108</t>
  </si>
  <si>
    <t xml:space="preserve">ГОСУДАРСТВЕННОЕ БЮДЖЕТНОЕ ОБЩЕОБРАЗОВАТЕЛЬНОЕ УЧРЕЖДЕНИЕ РЕСПУБЛИКИ МАРИЙ ЭЛ "ПОЛИТЕХНИЧЕСКИЙ ЛИЦЕЙ-ИНТЕРНАТ" здания общеобразовательного учреждения</t>
  </si>
  <si>
    <t xml:space="preserve">424005, РЕСПУБЛИКА МАРИЙ ЭЛ, ГОРОД ЙОШКАР-ОЛА, УЛИЦА КАРЛА ЛИБКНЕХТА, 53</t>
  </si>
  <si>
    <t xml:space="preserve">424005, МАРИЙ ЭЛ РЕСПУБЛИКА, ГОРОД ЙОШКАР-ОЛА,  УЛИЦА КАРЛА ЛИБКНЕХТА,53</t>
  </si>
  <si>
    <t xml:space="preserve">1021200781370</t>
  </si>
  <si>
    <t xml:space="preserve">1215028872</t>
  </si>
  <si>
    <t xml:space="preserve">17.03.2017</t>
  </si>
  <si>
    <t xml:space="preserve">Министерство культуры, печати и по делам национальностей Республики Марий Эл, Управление по контролю за оборотом наркотиков Министерства внутренних дел по Республике Марий Эл, Управление Федеральной службы по ветеринарному и фитосанитарному надзору по Нижегородской области и Республике Марий Эл</t>
  </si>
  <si>
    <t xml:space="preserve">109</t>
  </si>
  <si>
    <t xml:space="preserve">ГОСУДАРСТВЕННОЕ БЮДЖЕТНОЕ УЧРЕЖДЕНИЕ РЕСПУБЛИКИ МАРИЙ ЭЛ "ДЕТСКАЯ РЕСПУБЛИКАНСКАЯ КЛИНИЧЕСКАЯ БОЛЬНИЦА"  здания больницы</t>
  </si>
  <si>
    <t xml:space="preserve">424005, МАРИЙ ЭЛ РЕСПУБЛИКА, ГОРОД ЙОШКАР-ОЛА, УЛИЦА МЕДИЦИНСКАЯ, 10</t>
  </si>
  <si>
    <t xml:space="preserve">424005, МАРИЙ ЭЛ РЕСПУБЛИКА, ГОРОД ЙОШКАР-ОЛА,  УЛИЦА МЕДИЦИНСКАЯ,10</t>
  </si>
  <si>
    <t xml:space="preserve">1021200769314</t>
  </si>
  <si>
    <t xml:space="preserve">1215040598</t>
  </si>
  <si>
    <t xml:space="preserve">15.08.2017</t>
  </si>
  <si>
    <t xml:space="preserve">Приволжское управление Федеральной службы по экологическому, технологическому  и атомному надзору, Управление Федеральной службы по ветеринарному и фитосанитарному надзору по Нижегородской области и Республике Марий Эл </t>
  </si>
  <si>
    <t xml:space="preserve">110</t>
  </si>
  <si>
    <t xml:space="preserve">ГОСУДАРСТВЕННОЕ БЮДЖЕТНОЕ ОБЩЕОБРАЗОВАТЕЛЬНОЕ УЧРЕЖДЕНИЕ РЕСПУБЛИКИ МАРИЙ ЭЛ "НАЦИОНАЛЬНАЯ ПРЕЗИДЕНТСКАЯ ШКОЛА-ИНТЕРНАТ"  здания школы--интерната</t>
  </si>
  <si>
    <t xml:space="preserve">424033, МАРИЙ ЭЛ РЕСПУБЛИКА, ГОРОД ЙОШКАР-ОЛА, НАБЕРЕЖНАЯ БРЮГГЕ, 1</t>
  </si>
  <si>
    <t xml:space="preserve">424033, МАРИЙ ЭЛ РЕСПУБЛИКА, ГОРОД ЙОШКАР-ОЛА,  НАБЕРЕЖНАЯ БРЮГГЕ,1</t>
  </si>
  <si>
    <t xml:space="preserve">1021200774760</t>
  </si>
  <si>
    <t xml:space="preserve">1215013160</t>
  </si>
  <si>
    <t xml:space="preserve">15.11.2017</t>
  </si>
  <si>
    <t xml:space="preserve">111</t>
  </si>
  <si>
    <t xml:space="preserve">ГОСУДАРСТВЕННОЕ БЮДЖЕТНОЕ ПРОФЕССИОНАЛЬНОЕ ОБРАЗОВАТЕЛЬНОЕ УЧРЕЖДЕНИЕ РЕСПУБЛИКИ МАРИЙ ЭЛ "УЧИЛИЩЕ ОЛИМПИЙСКОГО РЕЗЕРВА" здания образовательного учреждения</t>
  </si>
  <si>
    <t xml:space="preserve">424918,МАРИЙ ЭЛ РЕСПУБЛИКА, ГОРОД ЙОШКАР-ОЛА, СЕЛО СЕМЕНОВКА,УЛИЦА МОЛОДЕЖНАЯ,2</t>
  </si>
  <si>
    <t xml:space="preserve">1021200771646</t>
  </si>
  <si>
    <t xml:space="preserve">1215078802</t>
  </si>
  <si>
    <t xml:space="preserve">11.05.2018</t>
  </si>
  <si>
    <t xml:space="preserve">112</t>
  </si>
  <si>
    <t xml:space="preserve">ГОСУДАРСТВЕННОЕ БЮДЖЕТНОЕ ПРОФЕССИОНАЛЬНОЕ ОБРАЗОВАТЕЛЬНОЕ УЧРЕЖДЕНИЕ РЕСПУБЛИКИ МАРИЙ ЭЛ "УЧИЛИЩЕ ОЛИМПИЙСКОГО РЕЗЕРВА" здание общежития</t>
  </si>
  <si>
    <t xml:space="preserve">424918,МАРИЙ ЭЛ РЕСПУБЛИКА, ГОРОД ЙОШКАР-ОЛА, СЕЛО СЕМЕНОВКА,УЛИЦА МОЛОДЕЖНАЯ,4 а</t>
  </si>
  <si>
    <t xml:space="preserve">113</t>
  </si>
  <si>
    <t xml:space="preserve">ГОСУДАРСТВЕННОЕ БЮДЖЕТНОЕ ОБРАЗОВАТЕЛЬНОЕ УЧРЕЖДЕНИЕ ДОПОЛНИТЕЛЬНОГО ОБРАЗОВАНИЯ РЕСПУБЛИКИ МАРИЙ ЭЛ "ДВОРЕЦ ТВОРЧЕСТВА ДЕТЕЙ И МОЛОДЕЖИ" здания учреждения дополнительного образования</t>
  </si>
  <si>
    <t xml:space="preserve">424000,РЕСПУБЛИКА МАРИЙ ЭЛ,ГОРОД ЙОШКАР-ОЛА,УЛИЦА ПУШКИНА,32</t>
  </si>
  <si>
    <t xml:space="preserve">08.06.2018</t>
  </si>
  <si>
    <t xml:space="preserve">114</t>
  </si>
  <si>
    <t xml:space="preserve">ГОСУДАРСТВЕННОЕ БЮДЖЕТНОЕ УЧРЕЖДЕНИЕ РЕСПУБЛИКИ МАРИЙ ЭЛ "РЕСПУБЛИКАНСКИЙ КЛИНИЧЕСКИЙ ГОСПИТАЛЬ ВЕТЕРАНОВ ВОЙН"  здания больницы</t>
  </si>
  <si>
    <t xml:space="preserve">424037, МАРИЙ ЭЛ РЕСПУБЛИКА, ГОРОД ЙОШКАР-ОЛА, УЛИЦА ОСИПЕНКО, 24</t>
  </si>
  <si>
    <t xml:space="preserve">424037,РЕСПУБЛИКА МАРИЙ ЭЛ,ГОРОД ЙОШКАР-ОЛА,УЛИЦА ОСИПЕНКО,24</t>
  </si>
  <si>
    <t xml:space="preserve">1021200773208</t>
  </si>
  <si>
    <t xml:space="preserve">1215033103</t>
  </si>
  <si>
    <t xml:space="preserve">21.06.2018</t>
  </si>
  <si>
    <t xml:space="preserve">115</t>
  </si>
  <si>
    <t xml:space="preserve">ГОСУДАРСТВЕННОЕ БЮДЖЕТНОЕ УЧРЕЖДЕНИЕ РЕСПУБЛИКИ МАРИЙ ЭЛ "ПЕРИНАТАЛЬНЫЙ ЦЕНТР"  здания больницы</t>
  </si>
  <si>
    <t xml:space="preserve">424002, РЕСПУБЛИКА МАРИЙ ЭЛ, ГОРОД ЙОШКАР-ОЛА, БУЛЬВАР ПОБЕДЫ, 19</t>
  </si>
  <si>
    <t xml:space="preserve">424002,РЕСПУБЛИКА МАРИЙ ЭЛ, ГОРОД ЙОШКАР-ОЛА, БУЛЬВАР ПОБЕДЫ,19</t>
  </si>
  <si>
    <t xml:space="preserve">1021200761680</t>
  </si>
  <si>
    <t xml:space="preserve">1215043736</t>
  </si>
  <si>
    <t xml:space="preserve">11.10.2018</t>
  </si>
  <si>
    <t xml:space="preserve">Управление Федеральной службы по надзору в сфере защиты прав потребителей и благополучия человека по Республике Марий Эл, Управление Федеральной службы по ветеринарному и фитосанитарному надзору по Нижегородской области и Республике Марий Эл, Приволжское межрегиональное территориальное управление Федерального агентства по техническому регулированию и метрологии</t>
  </si>
  <si>
    <t xml:space="preserve">116</t>
  </si>
  <si>
    <t xml:space="preserve">ГОСУДАРСТВЕННОЕ БЮДЖЕТНОЕ УЧРЕЖДЕНИЕ РЕСПУБЛИКИ МАРИЙ ЭЛ "ДЕТСКАЯ СТОМАТОЛОГИЧЕСКАЯ ПОЛИКЛИНИКА Г. ЙОШКАР-ОЛЫ"  помещения поликлиники</t>
  </si>
  <si>
    <t xml:space="preserve">424004,РЕСПУБЛИКА МАРИЙ ЭЛ, ГОРОД ЙОШКАР-ОЛА,УЛИЦА СОВЕТСКАЯ ,56</t>
  </si>
  <si>
    <t xml:space="preserve">1021200783119</t>
  </si>
  <si>
    <t xml:space="preserve">1215055562</t>
  </si>
  <si>
    <t xml:space="preserve">20.06.2018</t>
  </si>
  <si>
    <t xml:space="preserve">117</t>
  </si>
  <si>
    <t xml:space="preserve">ГОСУДАРСТВЕННОЕ БЮДЖЕТНОЕ УЧРЕЖДЕНИЕ РЕСПУБЛИКИ МАРИЙ ЭЛ "РЕСПУБЛИКАНСКИЙ ПРОТИВОТУБЕРКУЛЕЗНЫЙ ДИСПАНСЕР" здания диспансера</t>
  </si>
  <si>
    <t xml:space="preserve">424037, РЕСПУБЛИКА МАРИЙ ЭЛ, ГОРОД ЙОШКАР-ОЛА, УЛИЦА БОЛЬНИЧНАЯ, 22</t>
  </si>
  <si>
    <t xml:space="preserve">424037,РЕСПУБЛИКА МАРИЙ ЭЛ, ГОРОД ЙОШКАР-ОЛА,УЛИЦА  БОЛЬНИЧНАЯ, 22</t>
  </si>
  <si>
    <t xml:space="preserve">1021200781381</t>
  </si>
  <si>
    <t xml:space="preserve">1215040326</t>
  </si>
  <si>
    <t xml:space="preserve">16.08.2018</t>
  </si>
  <si>
    <t xml:space="preserve">Приволжское межрегиональное территориальное управление Федерального агентства по техническому регулированию и метрологии</t>
  </si>
  <si>
    <t xml:space="preserve">118</t>
  </si>
  <si>
    <t xml:space="preserve">ГОСУДАРСТВЕННОЕ БЮДЖЕТНОЕ УЧРЕЖДЕНИЕ РЕСПУБЛИКИ МАРИЙ ЭЛ "ЦЕНТР ПАТОЛОГИИ РЕЧИ И НЕЙРОРЕАБИЛИТАЦИИ" помещения учреждения здравоохранения</t>
  </si>
  <si>
    <t xml:space="preserve">424031, МАРИЙ ЭЛ РЕСПУБЛИКА, ГОРОД ЙОШКАР-ОЛА, УЛИЦА ПРОЛЕТАРСКАЯ, 65</t>
  </si>
  <si>
    <t xml:space="preserve">424031,РЕСПУБЛИКА МАРИЙ ЭЛ, ГОРОД ЙОШКАР-ОЛА,УЛИЦА ПРОЛЕТАРСКАЯ УЛ,65</t>
  </si>
  <si>
    <t xml:space="preserve">1021200781986</t>
  </si>
  <si>
    <t xml:space="preserve">1215060869</t>
  </si>
  <si>
    <t xml:space="preserve">119</t>
  </si>
  <si>
    <t xml:space="preserve">ГОСУДАРСТВЕННОЕ БЮДЖЕТНОЕ УЧРЕЖДЕНИЕ РЕСПУБЛИКИ МАРИЙ ЭЛ "ЙОШКАР-ОЛИНСКИЙ РЕАБИЛИТАЦИОННЫЙ ЦЕНТР ДЛЯ ДЕТЕЙ И ПОДРОСТКОВ С ОГРАНИЧЕННЫМИ ВОЗМОЖНОСТЯМИ"  здание детского образовательного учреждения</t>
  </si>
  <si>
    <t xml:space="preserve">424033, МАРИЙ ЭЛ РЕСПУБЛИКА, ГОРОД ЙОШКАР-ОЛА, УЛИЦА ПЕТРОВА, 3, А</t>
  </si>
  <si>
    <t xml:space="preserve">424033,РЕСПУБЛИКА МАРИЙ ЭЛ,ГОРОД ЙОШКАР-ОЛА,УЛИЦА ПЕТРОВА,3,А</t>
  </si>
  <si>
    <t xml:space="preserve">1021200767741</t>
  </si>
  <si>
    <t xml:space="preserve">1215043158</t>
  </si>
  <si>
    <t xml:space="preserve">18.07.2018</t>
  </si>
  <si>
    <t xml:space="preserve">120</t>
  </si>
  <si>
    <t xml:space="preserve">ГОСУДАРСТВЕННОЕ БЮДЖЕТНОЕ УЧРЕЖДЕНИЕ РЕСПУБЛИКИ МАРИЙ ЭЛ "ДЕТСКИЙ ДОМ-ИНТЕРНАТ "СОЛНЫШКО" здания детского дома</t>
  </si>
  <si>
    <t xml:space="preserve">424918, РЕСПУБЛИКА МАРИЙ ЭЛ, ГОРОД ЙОШКАР-ОЛА, ДЕРЕВНЯ САВИНО, УЛИЦА ПЕРВОМАЙСКАЯ, 2</t>
  </si>
  <si>
    <t xml:space="preserve">424918,РЕСПУБЛИКА МАРИЙ ЭЛ,ГОРОД ЙОШКАР-ОЛА,ДЕРЕВНЯ САВИНО,УЛИЦА ПЕРВОМАЙСКАЯ,2</t>
  </si>
  <si>
    <t xml:space="preserve">1021200776244</t>
  </si>
  <si>
    <t xml:space="preserve">1215043670</t>
  </si>
  <si>
    <t xml:space="preserve">19.07.2018</t>
  </si>
  <si>
    <t xml:space="preserve">121</t>
  </si>
  <si>
    <t xml:space="preserve">ГОСУДАРСТВЕННОЕ БЮДЖЕТНОЕ УЧРЕЖДЕНИЕ РЕСПУБЛИКИ МАРИЙ ЭЛ "ДЕТСКАЯ РЕСПУБЛИКАНСКАЯ КЛИНИЧЕСКАЯ БОЛЬНИЦА" здание дома ребенка</t>
  </si>
  <si>
    <t xml:space="preserve">424005,РЕСПУБЛИКА МАРИЙ ЭЛ,ГОРОД ЙОШКАР-ОЛА,УЛИЦА МЕДИЦИНСКАЯ,10</t>
  </si>
  <si>
    <t xml:space="preserve">424028,РЕСПУБЛИКА МАРИЙ ЭЛ,ГОРОД ЙОШКАР-ОЛА,УЛИЦА ЙЫВАНА КЫРЛИ,16,А</t>
  </si>
  <si>
    <t xml:space="preserve">20.08.2018</t>
  </si>
  <si>
    <t xml:space="preserve">122</t>
  </si>
  <si>
    <t xml:space="preserve">ГОСУДАРСТВЕННОЕ АВТОНОМНОЕ УЧРЕЖДЕНИЕ КУЛЬТУРЫ РЕСПУБЛИКИ МАРИЙ ЭЛ "МАРИЙСКИЙ ГОСУДАРСТВЕННЫЙ АКАДЕМИЧЕСКИЙ ТЕАТР ОПЕРЫ И БАЛЕТА ИМЕНИ ЭРИКА САПАЕВА"  здания театра</t>
  </si>
  <si>
    <t xml:space="preserve">424000, МАРИЙ ЭЛ РЕСПУБЛИКА, ГОРОД ЙОШКАР-ОЛА, УЛИЦА КОМСОМОЛЬСКАЯ, 130</t>
  </si>
  <si>
    <t xml:space="preserve">424000,РЕСПУБЛИКА МАРИЙ ЭЛ,ГОРОД ЙОШКАР-ОЛА,УЛИЦА КОМСОМОЛЬСКАЯ,130</t>
  </si>
  <si>
    <t xml:space="preserve">1021200773571</t>
  </si>
  <si>
    <t xml:space="preserve">1215016161</t>
  </si>
  <si>
    <t xml:space="preserve">28.08.2018</t>
  </si>
  <si>
    <t xml:space="preserve">123</t>
  </si>
  <si>
    <t xml:space="preserve">ГОСУДАРСТВЕННОЕ БЮДЖЕТНОЕ УЧРЕЖДЕНИЕ РЕСПУБЛИКИ МАРИЙ ЭЛ "МЕДИКО-САНИТАРНАЯ ЧАСТЬ № 1"  здание поликлиники</t>
  </si>
  <si>
    <t xml:space="preserve">424037, МАРИЙ ЭЛ РЕСПУБЛИКА, ГОРОД ЙОШКАР-ОЛА, УЛИЦА ВОДОПРОВОДНАЯ, 83, Б</t>
  </si>
  <si>
    <t xml:space="preserve">424037,РЕСПУБЛИКА МАРИЙ ЭЛ,ГОРОД ЙОШКАР-ОЛА,УЛИЦА МАШИНОСТРОИТЕЛЕЙ, 32</t>
  </si>
  <si>
    <t xml:space="preserve">1021200762439</t>
  </si>
  <si>
    <t xml:space="preserve">1215037789</t>
  </si>
  <si>
    <t xml:space="preserve">23.10.2018</t>
  </si>
  <si>
    <t xml:space="preserve">Управление Федеральной службы по ветеринарному и фитосанитарному надзору по Нижегородской области и Республике Марий Эл,  Территориальный орган Федеральной службы по надзору в сфере здравоохранения по Республике Марий Эл</t>
  </si>
  <si>
    <t xml:space="preserve">124</t>
  </si>
  <si>
    <t xml:space="preserve">ГОСУДАРСТВЕННОЕ БЮДЖЕТНОЕ УЧРЕЖДЕНИЕ РЕСПУБЛИКИ МАРИЙ ЭЛ "МЕДИКО-САНИТАРНАЯ ЧАСТЬ № 1" здания больницы</t>
  </si>
  <si>
    <t xml:space="preserve">424037,РЕСПУБЛИКА МАРИЙ ЭЛ,ГОРОД ЙОШКАР-ОЛА,УЛИЦА, ВОДОПРОВОДНАЯ ,83,Б</t>
  </si>
  <si>
    <t xml:space="preserve">02.11.2018</t>
  </si>
  <si>
    <t xml:space="preserve">125</t>
  </si>
  <si>
    <t xml:space="preserve">ГОСУДАРСТВЕННОЕ БЮДЖЕТНОЕ УЧРЕЖДЕНИЕ РЕСПУБЛИКИ МАРИЙ ЭЛ "РЕСПУБЛИКАНСКИЙ ОНКОЛОГИЧЕСКИЙ ДИСПАНСЕР"здания больницы</t>
  </si>
  <si>
    <t xml:space="preserve">424037, РЕСПУБЛИКА МАРИЙ ЭЛ, ГОРОД ЙОШКАР-ОЛА, УЛИЦА ОСИПЕНКО, 22</t>
  </si>
  <si>
    <t xml:space="preserve">424037,РЕСПУБЛИКА МАРИЙ ЭЛ,ГОРОД ЙОШКАР-ОЛА,УЛИЦА ОСИПЕНКО,22</t>
  </si>
  <si>
    <t xml:space="preserve">1021200767972</t>
  </si>
  <si>
    <t xml:space="preserve">1215039909</t>
  </si>
  <si>
    <t xml:space="preserve">16.04.2019</t>
  </si>
  <si>
    <t xml:space="preserve">126</t>
  </si>
  <si>
    <t xml:space="preserve">ГОСУДАРСТВЕННОЕ БЮДЖЕТНОЕ УЧРЕЖДЕНИЕ РЕСПУБЛИКИ МАРИЙ ЭЛ "ДОМ НОЧНОГО ПРЕБЫВАНИЯ"   здание учреждения социальной защиты</t>
  </si>
  <si>
    <t xml:space="preserve">424019 МАРИЙ ЭЛ РЕСПУБЛИКА ГОРОД ЙОШКАР-ОЛА УЛИЦА ФЕСТИВАЛЬНАЯ 75</t>
  </si>
  <si>
    <t xml:space="preserve">424019, РЕСПУБЛИКА МАРИЙ ЭЛ, ГОРОД ЙОШКАР-ОЛА, УЛИЦА ФЕСТИВАЛЬНАЯ, 75</t>
  </si>
  <si>
    <t xml:space="preserve">1021200756312</t>
  </si>
  <si>
    <t xml:space="preserve">1215082397</t>
  </si>
  <si>
    <t xml:space="preserve">16.07.2019</t>
  </si>
  <si>
    <t xml:space="preserve">127</t>
  </si>
  <si>
    <t xml:space="preserve">АВТОНОМНАЯ НЕКОММЕРЧЕСКАЯ ОРГАНИЗАЦИЯ ОБЩЕОБРАЗОВАТЕЛЬНАЯ ОРГАНИЗАЦИЯ ЛИЦЕЙ ИНФОРМАЦИОННЫХ ТЕХНОЛОГИЙ "ИНФОТЕХ" здание образовательного учреждения</t>
  </si>
  <si>
    <t xml:space="preserve">424006, РЕСПУБЛИКА МАРИЙ ЭЛ, ГОРОД ЙОШКАР-ОЛА, УЛИЦА ВОЗНЕСЕНСКАЯ, ДОМ 110, КАБИНЕТ 202</t>
  </si>
  <si>
    <t xml:space="preserve">424006, РЕСПУБЛИКА МАРИЙ ЭЛ, ГОРОД ЙОШКАР-ОЛА, УЛИЦА ВОЗНЕСЕНСКАЯ, ДОМ 110</t>
  </si>
  <si>
    <t xml:space="preserve">1151200000181</t>
  </si>
  <si>
    <t xml:space="preserve">1215188918</t>
  </si>
  <si>
    <t xml:space="preserve">01.01.2021</t>
  </si>
  <si>
    <t xml:space="preserve">128</t>
  </si>
  <si>
    <t xml:space="preserve">ГОСУДАРСТВЕННОЕ БЮДЖЕТНОЕ ОБЩЕОБРАЗОВАТЕЛЬНОЕ УЧРЕЖДЕНИЕ РЕСПУБЛИКИ МАРИЙ ЭЛ "ШКОЛА № 2 Г. ЙОШКАР-ОЛЫ" здания школы</t>
  </si>
  <si>
    <t xml:space="preserve">424004, МАРИЙ ЭЛ РЕСПУБЛИКА, ГОРОД ЙОШКАР-ОЛА, УЛИЦА ВОЛКОВА, 110</t>
  </si>
  <si>
    <t xml:space="preserve">424033, РЕСПУБЛИКА МАРИЙ ЭЛ, ГОРОД ЙОШКАР-ОЛА, УЛИЦА ВОЛКОВА, 110</t>
  </si>
  <si>
    <t xml:space="preserve">1021200755146</t>
  </si>
  <si>
    <t xml:space="preserve">1215066388</t>
  </si>
  <si>
    <t xml:space="preserve">29.08.2017</t>
  </si>
  <si>
    <t xml:space="preserve">129</t>
  </si>
  <si>
    <t xml:space="preserve">МУНИЦИПАЛЬНОЕ БЮДЖЕТНОЕ ОБЩЕОБРАЗОВАТЕЛЬНОЕ УЧРЕЖДЕНИЕ "СРЕДНЯЯ ОБЩЕОБРАЗОВАТЕЛЬНАЯ ШКОЛА № 2 Г. ЙОШКАР-ОЛЫ" здания школы</t>
  </si>
  <si>
    <t xml:space="preserve">424031 МАРИЙ ЭЛ РЕСПУБЛИКА ГОРОД ЙОШКАР-ОЛА УЛИЦА ОСИПЕНКО 46</t>
  </si>
  <si>
    <t xml:space="preserve">424031, РЕСПУБЛИКА МАРИЙ ЭЛ, ГОРОД ЙОШКАР-ОЛА, УЛИЦА ОСИПЕНКО, 46</t>
  </si>
  <si>
    <t xml:space="preserve">1021200771074</t>
  </si>
  <si>
    <t xml:space="preserve">1215067590</t>
  </si>
  <si>
    <t xml:space="preserve">01.06.2018</t>
  </si>
  <si>
    <t xml:space="preserve">130</t>
  </si>
  <si>
    <t xml:space="preserve">МУНИЦИПАЛЬНОЕ БЮДЖЕТНОЕ ОБЩЕОБРАЗОВАТЕЛЬНОЕ УЧРЕЖДЕНИЕ "ГИМНАЗИЯ № 4 ИМ. А.С.ПУШКИНА Г. ЙОШКАР-ОЛЫ" здания гимназии</t>
  </si>
  <si>
    <t xml:space="preserve">424002, МАРИЙ ЭЛ РЕСПУБЛИКА, ГОРОД ЙОШКАР-ОЛА, УЛИЦА ЯКОВА ЭШПАЯ, 156</t>
  </si>
  <si>
    <t xml:space="preserve">424002, РЕСПУБЛИКА МАРИЙ ЭЛ, ГОРОД ЙОШКАР-ОЛА, УЛИЦА ЯКОВА ЭШПАЯ, 156</t>
  </si>
  <si>
    <t xml:space="preserve">1021200772735</t>
  </si>
  <si>
    <t xml:space="preserve">1215037041</t>
  </si>
  <si>
    <t xml:space="preserve">26.11.2018</t>
  </si>
  <si>
    <t xml:space="preserve">131</t>
  </si>
  <si>
    <t xml:space="preserve">МУНИЦИПАЛЬНОЕ БЮДЖЕТНОЕ ОБЩЕОБРАЗОВАТЕЛЬНОЕ УЧРЕЖДЕНИЕ "СРЕДНЯЯ ОБЩЕОБРАЗОВАТЕЛЬНАЯ ШКОЛА № 6 Г. ЙОШКАР-ОЛЫ" здания школы</t>
  </si>
  <si>
    <t xml:space="preserve">424030 МАРИЙ ЭЛ РЕСПУБЛИКА ГОРОД ЙОШКАР-ОЛА УЛИЦА МИРА 25</t>
  </si>
  <si>
    <t xml:space="preserve">424030, РЕСПУБЛИКА МАРИЙ ЭЛ, ГОРОД ЙОШКАР-ОЛА, УЛИЦА МИРА, 25</t>
  </si>
  <si>
    <t xml:space="preserve">1021200771822</t>
  </si>
  <si>
    <t xml:space="preserve">1215066677</t>
  </si>
  <si>
    <t xml:space="preserve">30.01.2019</t>
  </si>
  <si>
    <t xml:space="preserve">132</t>
  </si>
  <si>
    <t xml:space="preserve">МУНИЦИПАЛЬНОЕ БЮДЖЕТНОЕ ОБЩЕОБРАЗОВАТЕЛЬНОЕ УЧРЕЖДЕНИЕ "СРЕДНЯЯ ОБЩЕОБРАЗОВАТЕЛЬНАЯ ШКОЛА № 13 Г. ЙОШКАР-ОЛЫ" здания школы</t>
  </si>
  <si>
    <t xml:space="preserve">424016, МАРИЙ ЭЛ РЕСПУБЛИКА, ГОРОД ЙОШКАР-ОЛА, ПЕРЕУЛОК ЛНИ ГОЛИКОВА, 4, А</t>
  </si>
  <si>
    <t xml:space="preserve">424016, РЕСПУБЛИКА МАРИЙ ЭЛ, ГОРОД ЙОШКАР-ОЛА, УЛИЦА ЛНИ ГОЛИКОВА, 4 А</t>
  </si>
  <si>
    <t xml:space="preserve">1021200779159</t>
  </si>
  <si>
    <t xml:space="preserve">1215066564</t>
  </si>
  <si>
    <t xml:space="preserve">22.06.2018</t>
  </si>
  <si>
    <t xml:space="preserve">133</t>
  </si>
  <si>
    <t xml:space="preserve">МУНИЦИПАЛЬНОЕ БЮДЖЕТНОЕ ОБЩЕОБРАЗОВАТЕЛЬНОЕ УЧРЕЖДЕНИЕ "СРЕДНЯЯ ОБЩЕОБРАЗОВАТЕЛЬНАЯ ШКОЛА № 15 Г. ЙОШКАР-ОЛЫ" здания школы</t>
  </si>
  <si>
    <t xml:space="preserve">424032 МАРИЙ ЭЛ РЕСПУБЛИКА ГОРОД ЙОШКАР-ОЛА УЛИЦА МИРА 91 А</t>
  </si>
  <si>
    <t xml:space="preserve">424032, РЕСПУБЛИКА МАРИЙ ЭЛ, ГОРОД ЙОШКАР-ОЛА, УЛИЦА МИРА, 91 А</t>
  </si>
  <si>
    <t xml:space="preserve">1021200756697</t>
  </si>
  <si>
    <t xml:space="preserve">1215066317</t>
  </si>
  <si>
    <t xml:space="preserve">134</t>
  </si>
  <si>
    <t xml:space="preserve">МУНИЦИПАЛЬНОЕ БЮДЖЕТНОЕ ОБЩЕОБРАЗОВАТЕЛЬНОЕ УЧРЕЖДЕНИЕ "СРЕДНЯЯ ОБЩЕОБРАЗОВАТЕЛЬНАЯ ШКОЛА № 16 Г. ЙОШКАР-ОЛЫ" здания школы</t>
  </si>
  <si>
    <t xml:space="preserve">424039, МАРИЙ ЭЛ РЕСПУБЛИКА, ГОРОД ЙОШКАР-ОЛА, УЛИЦА ДИМИТРОВА, 57</t>
  </si>
  <si>
    <t xml:space="preserve">424039, РЕСПУБЛИКА МАРИЙ ЭЛ, ГОРОД ЙОШКАР-ОЛА, УЛИЦА ДИМИТРОВА, 57</t>
  </si>
  <si>
    <t xml:space="preserve">1021200756004</t>
  </si>
  <si>
    <t xml:space="preserve">1215066476</t>
  </si>
  <si>
    <t xml:space="preserve">12.04.2019</t>
  </si>
  <si>
    <t xml:space="preserve">135</t>
  </si>
  <si>
    <t xml:space="preserve">МУНИЦИПАЛЬНОЕ БЮДЖЕТНОЕ ОБЩЕОБРАЗОВАТЕЛЬНОЕ УЧРЕЖДЕНИЕ "СРЕДНЯЯ ОБЩЕОБРАЗОВАТЕЛЬНАЯ ШКОЛА № 17 Г. ЙОШКАР-ОЛЫ" здания школы</t>
  </si>
  <si>
    <t xml:space="preserve">424005 МАРИЙ ЭЛ РЕСПУБЛИКА ГОРОД ЙОШКАР-ОЛА УЛИЦА 8 МАРТА 19</t>
  </si>
  <si>
    <t xml:space="preserve">424005, РЕСПУБЛИКА МАРИЙ ЭЛ, ГОРОД ЙОШКАР-ОЛА, УЛИЦА 8 МАРТА, 19</t>
  </si>
  <si>
    <t xml:space="preserve">1021200765970</t>
  </si>
  <si>
    <t xml:space="preserve">1215066420</t>
  </si>
  <si>
    <t xml:space="preserve">08.04.2019</t>
  </si>
  <si>
    <t xml:space="preserve">136</t>
  </si>
  <si>
    <t xml:space="preserve">МУНИЦИПАЛЬНОЕ ОБЩЕОБРАЗОВАТЕЛЬНОЕ УЧРЕЖДЕНИЕ "СРЕДНЯЯ ОБЩЕОБРАЗОВАТЕЛЬНАЯ ШКОЛА №20 ГОРОДА ЙОШКАР-ОЛЫ" здания школы</t>
  </si>
  <si>
    <t xml:space="preserve">424020, МАРИЙ ЭЛ РЕСПУБЛИКА, ГОРОД ЙОШКАР-ОЛА, УЛИЦА АНЦИФЕРОВА, 29</t>
  </si>
  <si>
    <t xml:space="preserve">424020, РЕСПУБЛИКА МАРИЙ ЭЛ, ГОРОД ЙОШКАР-ОЛА, УЛИЦА АНЦИФЕРОВА, 29</t>
  </si>
  <si>
    <t xml:space="preserve">1021200767818</t>
  </si>
  <si>
    <t xml:space="preserve">1215071405</t>
  </si>
  <si>
    <t xml:space="preserve">22.03.2018</t>
  </si>
  <si>
    <t xml:space="preserve">137</t>
  </si>
  <si>
    <t xml:space="preserve">МУНИЦИПАЛЬНОЕ БЮДЖЕТНОЕ ОБЩЕОБРАЗОВАТЕЛЬНОЕ УЧРЕЖДЕНИЕ "СРЕДНЯЯ ШКОЛА №23 Г. ЙОШКАР-ОЛЫ" здания школы</t>
  </si>
  <si>
    <t xml:space="preserve">424028, МАРИЙ ЭЛ РЕСПУБЛИКА, ГОРОД ЙОШКАР-ОЛА, УЛИЦА БАУМАНА, 20</t>
  </si>
  <si>
    <t xml:space="preserve">424028, РЕСПУБЛИКА МАРИЙ ЭЛ, ГОРОД ЙОШКАР-ОЛА, УЛИЦА БАУМАНА, 20</t>
  </si>
  <si>
    <t xml:space="preserve">1021200755630</t>
  </si>
  <si>
    <t xml:space="preserve">1215068145</t>
  </si>
  <si>
    <t xml:space="preserve">26.06.2018</t>
  </si>
  <si>
    <t xml:space="preserve">138</t>
  </si>
  <si>
    <t xml:space="preserve">МУНИЦИПАЛЬНОЕ БЮДЖЕТНОЕ ОБЩЕОБРАЗОВАТЕЛЬНОЕ УЧРЕЖДЕНИЕ "СРЕДНЯЯ ОБЩЕОБРАЗОВАТЕЛЬНАЯ ШКОЛА № 24 Г. ЙОШКАР-ОЛЫ" здания школы</t>
  </si>
  <si>
    <t xml:space="preserve">424040 МАРИЙ ЭЛ РЕСПУБЛИКА ГОРОД ЙОШКАР-ОЛА УЛИЦА КИРПИЧНАЯ 2 А</t>
  </si>
  <si>
    <t xml:space="preserve">424040, РЕСПУБЛИКА МАРИЙ ЭЛ, ГОРОД ЙОШКАР-ОЛА, УЛИЦА КИРПИЧНАЯ, 2 А</t>
  </si>
  <si>
    <t xml:space="preserve">1021200764441</t>
  </si>
  <si>
    <t xml:space="preserve">1215066437</t>
  </si>
  <si>
    <t xml:space="preserve">19.06.2019</t>
  </si>
  <si>
    <t xml:space="preserve">139</t>
  </si>
  <si>
    <t xml:space="preserve">МУНИЦИПАЛЬНОЕ АВТОНОМНОЕ ОБЩЕОБРАЗОВАТЕЛЬНОЕ УЧРЕЖДЕНИЕ "ГИМНАЗИЯ № 26 ИМЕНИ АНДРЕ МАЛЬРО" здания гимназии</t>
  </si>
  <si>
    <t xml:space="preserve">424003, МАРИЙ ЭЛ РЕСПУБЛИКА, ГОРОД ЙОШКАР-ОЛА, УЛИЦА ЗАРУБИНА, 22</t>
  </si>
  <si>
    <t xml:space="preserve">424003, РЕСПУБЛИКА МАРИЙ ЭЛ, ГОРОД ЙОШКАР-ОЛА, УЛИЦА ЗАРУБИНА, 22</t>
  </si>
  <si>
    <t xml:space="preserve">1021200764970</t>
  </si>
  <si>
    <t xml:space="preserve">1215037500</t>
  </si>
  <si>
    <t xml:space="preserve">28.04.2018</t>
  </si>
  <si>
    <t xml:space="preserve">140</t>
  </si>
  <si>
    <t xml:space="preserve">МУНИЦИПАЛЬНОЕ БЮДЖЕТНОЕ ОБЩЕОБРАЗОВАТЕЛЬНОЕ УЧРЕЖДЕНИЕ "ЛИЦЕЙ №28 Г. ЙОШКАР-ОЛЫ" здания лицея</t>
  </si>
  <si>
    <t xml:space="preserve">424038 МАРИЙ ЭЛ РЕСПУБЛИКА ГОРОД ЙОШКАР-ОЛА УЛИЦА ПЕТРОВА 16</t>
  </si>
  <si>
    <t xml:space="preserve">424038, РЕСПУБЛИКА МАРИЙ ЭЛ, ГОРОД ЙОШКАР-ОЛА, УЛИЦА ПЕТРОВА, 16</t>
  </si>
  <si>
    <t xml:space="preserve">1021200764034</t>
  </si>
  <si>
    <t xml:space="preserve">1215071532</t>
  </si>
  <si>
    <t xml:space="preserve">141</t>
  </si>
  <si>
    <t xml:space="preserve">МУНИЦИПАЛЬНОЕ БЮДЖЕТНОЕ ОБЩЕОБРАЗОВАТЕЛЬНОЕ УЧРЕЖДЕНИЕ "ОБРАЗОВАТЕЛЬНЫЙ КОМПЛЕКС "ШКОЛА №29 Г.ЙОШКАР-ОЛЫ" здания школы</t>
  </si>
  <si>
    <t xml:space="preserve">424038, МАРИЙ ЭЛ РЕСПУБЛИКА, ГОРОД ЙОШКАР-ОЛА, ПРОСПЕКТ ЛЕНИНСКИЙ, 10, А</t>
  </si>
  <si>
    <t xml:space="preserve">424038, РЕСПУБЛИКА МАРИЙ ЭЛ, ГОРОД ЙОШКАР-ОЛА, ЛЕНИНСКИЙ ПРОСПЕКТ, 10 А</t>
  </si>
  <si>
    <t xml:space="preserve">1021200761438</t>
  </si>
  <si>
    <t xml:space="preserve">1215066204</t>
  </si>
  <si>
    <t xml:space="preserve">22.11.2019</t>
  </si>
  <si>
    <t xml:space="preserve">142</t>
  </si>
  <si>
    <t xml:space="preserve">МУНИЦИПАЛЬНОЕ АВТОНОМНОЕ ОБЩЕОБРАЗОВАТЕЛЬНОЕ УЧРЕЖДЕНИЕ "СРЕДНЯЯ ОБЩЕОБРАЗОВАТЕЛЬНАЯ ШКОЛА № 30 Г. ЙОШКАР-ОЛЫ" здания школы</t>
  </si>
  <si>
    <t xml:space="preserve">424037, МАРИЙ ЭЛ РЕСПУБЛИКА, ГОРОД ЙОШКАР-ОЛА, УЛИЦА ПОДОЛЬСКИХ КУРСАНТОВ, 8, "Б"</t>
  </si>
  <si>
    <t xml:space="preserve">424037, РЕСПУБЛИКА МАРИЙ ЭЛ, ГОРОД ЙОШКАР-ОЛА, УЛИЦА ПОДОЛЬСКИХ КУРСАНТОВ, 8 Б</t>
  </si>
  <si>
    <t xml:space="preserve">1021200762186</t>
  </si>
  <si>
    <t xml:space="preserve">1215037482</t>
  </si>
  <si>
    <t xml:space="preserve">17.04.2019</t>
  </si>
  <si>
    <t xml:space="preserve">143</t>
  </si>
  <si>
    <t xml:space="preserve">МУНИЦИПАЛЬНОЕ ОБЩЕОБРАЗОВАТЕЛЬНОЕ УЧРЕЖДЕНИЕ "ГИМНАЗИЯ ИМЕНИ СЕРГИЯ РАДОНЕЖСКОГО Г. ЙОШКАР-ОЛЫ" здания гимназии</t>
  </si>
  <si>
    <t xml:space="preserve">424020, МАРИЙ ЭЛ РЕСПУБЛИКА, ГОРОД ЙОШКАР-ОЛА, УЛИЦА КРАСНОАРМЕЙСКАЯ, 95, А</t>
  </si>
  <si>
    <t xml:space="preserve">424020, РЕСПУБЛИКА МАРИЙ ЭЛ, ГОРОД ЙОШКАР-ОЛА, УЛИЦА КРАСНОАРМЕЙСКАЯ, 95 А</t>
  </si>
  <si>
    <t xml:space="preserve">1021200772614</t>
  </si>
  <si>
    <t xml:space="preserve">1215068890</t>
  </si>
  <si>
    <t xml:space="preserve">09.11.2018</t>
  </si>
  <si>
    <t xml:space="preserve">144</t>
  </si>
  <si>
    <t xml:space="preserve">МУНИЦИПАЛЬНОЕ КАЗЕННОЕ ОБЩЕОБРАЗОВАТЕЛЬНОЕ УЧРЕЖДЕНИЕ "ВЕЧЕРНЯЯ (СМЕННАЯ) ОБЩЕОБРАЗОВАТЕЛЬНАЯ ШКОЛА № 4 ГОРОДСКОГО ОКРУГА "ГОРОД ЙОШКАР-ОЛА" здания и помещения школы</t>
  </si>
  <si>
    <t xml:space="preserve">424033, МАРИЙ ЭЛ РЕСПУБЛИКА, ГОРОД ЙОШКАР-ОЛА, УЛИЦА ЭШКИНИНА, 9 А</t>
  </si>
  <si>
    <t xml:space="preserve">1021200762000</t>
  </si>
  <si>
    <t xml:space="preserve">1215068018</t>
  </si>
  <si>
    <t xml:space="preserve">04.07.2018</t>
  </si>
  <si>
    <t xml:space="preserve">145</t>
  </si>
  <si>
    <t xml:space="preserve">МУНИЦИПАЛЬНОЕ БЮДЖЕТНОЕ ДОШКОЛЬНОЕ ОБРАЗОВАТЕЛЬНОЕ УЧРЕЖДЕНИЕ "ДЕТСКИЙ САД № 6 Г. ЙОШКАР-ОЛЫ "АЛЕНЬКИЙ ЦВЕТОЧЕК"  здания детского сада</t>
  </si>
  <si>
    <t xml:space="preserve">424032, МАРИЙ ЭЛ РЕСПУБЛИКА, ГОРОД ЙОШКАР-ОЛА, УЛИЦА ГЕРОЕВ СТАЛИНГРАДСКОЙ БИТВЫ, 36, А</t>
  </si>
  <si>
    <t xml:space="preserve">424032, РЕСПУБЛИКА МАРИЙ ЭЛ, ГОРОД ЙОШКАР-ОЛА, УЛИЦА ГЕРОЕВ СТАЛИНГРАДКОЙ БИТВЫ, 36 А</t>
  </si>
  <si>
    <t xml:space="preserve">1021200757896</t>
  </si>
  <si>
    <t xml:space="preserve">1215067984</t>
  </si>
  <si>
    <t xml:space="preserve">24.08.2018</t>
  </si>
  <si>
    <t xml:space="preserve">146</t>
  </si>
  <si>
    <t xml:space="preserve">МУНИЦИПАЛЬНОЕ КАЗЕННОЕ ДОШКОЛЬНОЕ ОБРАЗОВАТЕЛЬНОЕ УЧРЕЖДЕНИЕ "ДЕТСКИЙ САД ДЛЯ ДЕТЕЙ С ТУБЕРКУЛЁЗНОЙ ИНТОКСИКАЦИЕЙ № 7 "ЗОЛУШКА" Г. ЙОШКАР-ОЛЫ" здания детского сада</t>
  </si>
  <si>
    <t xml:space="preserve">424004, МАРИЙ ЭЛ РЕСПУБЛИКА, ГОРОД ЙОШКАР-ОЛА, УЛИЦА СОВЕТСКАЯ, 22 А</t>
  </si>
  <si>
    <t xml:space="preserve">424004, РЕСПУБЛИКА МАРИЙ ЭЛ, ГОРОД ЙОШКАР-ОЛА, УЛИЦА СОВЕТСКАЯ, 22 А</t>
  </si>
  <si>
    <t xml:space="preserve">1021200757302</t>
  </si>
  <si>
    <t xml:space="preserve">1215066797</t>
  </si>
  <si>
    <t xml:space="preserve">27.07.2018</t>
  </si>
  <si>
    <t xml:space="preserve">147</t>
  </si>
  <si>
    <t xml:space="preserve">МУНИЦИПАЛЬНОЕ БЮДЖЕТНОЕ ДОШКОЛЬНОЕ ОБРАЗОВАТЕЛЬНОЕ УЧРЕЖДЕНИЕ "ДЕТСКИЙ САД № 8 "ДРУЖНАЯ СЕМЕЙКА" Г. ЙОШКАР-ОЛЫ" здания детского сада</t>
  </si>
  <si>
    <t xml:space="preserve">424031, РЕСПУБЛИКА МАРИЙ ЭЛ, ГОРОД ЙОШКАР-ОЛА, УЛИЦА ЧЕХОВА, 70А</t>
  </si>
  <si>
    <t xml:space="preserve">424031, РЕСПУБЛИКА МАРИЙ ЭЛ, ГОРОД ЙОШКАР-ОЛА, УЛИЦА ЧЕХОА, 70 А</t>
  </si>
  <si>
    <t xml:space="preserve">1021200790313</t>
  </si>
  <si>
    <t xml:space="preserve">1215067952</t>
  </si>
  <si>
    <t xml:space="preserve">10.12.2018</t>
  </si>
  <si>
    <t xml:space="preserve">148</t>
  </si>
  <si>
    <t xml:space="preserve">МУНИЦИПАЛЬНОЕ БЮДЖЕТНОЕ ДОШКОЛЬНОЕ ОБРАЗОВАТЕЛЬНОЕ УЧРЕЖДЕНИЕ "ДЕТСКИЙ САД № 10 "ЗВЁЗДОЧКА" Г. ЙОШКАР-ОЛЫ" здания детского сада</t>
  </si>
  <si>
    <t xml:space="preserve">424037, МАРИЙ ЭЛ РЕСПУБЛИКА, ГОРОД ЙОШКАР-ОЛА, УЛИЦА ПОДОЛЬСКИХ КУРСАНТОВ, 8</t>
  </si>
  <si>
    <t xml:space="preserve">424037, РЕСПУБЛИКА МАРИЙ ЭЛ, ГОРОД ЙОШКАР-ОЛА, УЛИЦА ПОДОЛЬСКИХ КУРСАНТОВ, 8</t>
  </si>
  <si>
    <t xml:space="preserve">1041200403320</t>
  </si>
  <si>
    <t xml:space="preserve">1215093085</t>
  </si>
  <si>
    <t xml:space="preserve">27.06.2018</t>
  </si>
  <si>
    <t xml:space="preserve">149</t>
  </si>
  <si>
    <t xml:space="preserve">МУНИЦИПАЛЬНОЕ БЮДЖЕТНОЕ ДОШКОЛЬНОЕ ОБРАЗОВАТЕЛЬНОЕ УЧРЕЖДЕНИЕ "ДЕТСКИЙ САД № 14 Г. ЙОШКАР-ОЛЫ "ПЕТУШОК" здания детского сада</t>
  </si>
  <si>
    <t xml:space="preserve">424032, МАРИЙ ЭЛ РЕСПУБЛИКА, ГОРОД ЙОШКАР-ОЛА, УЛИЦА ГЕРОЕВ СТАЛИНГРАДСКОЙ БИТВЫ, 33, А</t>
  </si>
  <si>
    <t xml:space="preserve">424032, РЕСПУБЛИКА МАРИЙ ЭЛ, ГОРОД ЙОШКАР-ОЛА, УЛИЦА ГЕРОЕВ СТАЛИНГРАДСКОЙ БИТВЫ, 33 А</t>
  </si>
  <si>
    <t xml:space="preserve">1051200140860</t>
  </si>
  <si>
    <t xml:space="preserve">1215107651</t>
  </si>
  <si>
    <t xml:space="preserve">06.09.2018</t>
  </si>
  <si>
    <t xml:space="preserve">150</t>
  </si>
  <si>
    <t xml:space="preserve">МУНИЦИПАЛЬНОЕ БЮДЖЕТНОЕ ДОШКОЛЬНОЕ ОБРАЗОВАТЕЛЬНОЕ УЧРЕЖДЕНИЕ "ДЕТСКИЙ САД № 16 Г. ЙОШКАР-ОЛЫ "ДУБОК" здания детского сада</t>
  </si>
  <si>
    <t xml:space="preserve">424030, МАРИЙ ЭЛ РЕСПУБЛИКА, ГОРОД ЙОШКАР-ОЛА, УЛИЦА ГЕРОЕВ СТАЛИНГРАДСКОЙ БИТВЫ, 39, А</t>
  </si>
  <si>
    <t xml:space="preserve">424030, РЕСПУБЛИКА МАРИЙ ЭЛ, ГОРОД ЙОШКАР-ОЛА, УЛИЦА ГЕРОЕВ СТАЛИНГРАДСКОЙ БИТВЫ, 39 А</t>
  </si>
  <si>
    <t xml:space="preserve">1051200140474</t>
  </si>
  <si>
    <t xml:space="preserve">1215107669</t>
  </si>
  <si>
    <t xml:space="preserve">151</t>
  </si>
  <si>
    <t xml:space="preserve">МУНИЦИПАЛЬНОЕ БЮДЖЕТНОЕ ДОШКОЛЬНОЕ ОБРАЗОВАТЕЛЬНОЕ УЧРЕЖДЕНИЕ "ДЕТСКИЙ САД № 17 Г. ЙОШКАР-ОЛЫ "ИВУШКА" здания детского сада</t>
  </si>
  <si>
    <t xml:space="preserve">424019, МАРИЙ ЭЛ РЕСПУБЛИКА, ГОРОД ЙОШКАР-ОЛА, УЛИЦА ДИМИТРОВА, 60, А</t>
  </si>
  <si>
    <t xml:space="preserve">424019, РЕСПУБЛИКА МАРИЙ ЭЛ, ГОРОД ЙОШКАР-ОЛА, УЛИЦА ДИМИТРОВА, 60 А</t>
  </si>
  <si>
    <t xml:space="preserve">1061215080981</t>
  </si>
  <si>
    <t xml:space="preserve">1215111930</t>
  </si>
  <si>
    <t xml:space="preserve">27.03.2018</t>
  </si>
  <si>
    <t xml:space="preserve">152</t>
  </si>
  <si>
    <t xml:space="preserve">МУНИЦИПАЛЬНОЕ БЮДЖЕТНОЕ ДОШКОЛЬНОЕ ОБРАЗОВАТЕЛЬНОЕ УЧРЕЖДЕНИЕ "ДЕТСКИЙ САД № 18 Г. ЙОШКАР-ОЛЫ "ИЗЮМИНКА"  здания детского сада</t>
  </si>
  <si>
    <t xml:space="preserve">424003, МАРИЙ ЭЛ РЕСПУБЛИКА, ГОРОД ЙОШКАР-ОЛА, УЛИЦА ЛАЗО, 18</t>
  </si>
  <si>
    <t xml:space="preserve">424003, РЕСПУБЛИКА МАРИЙ ЭЛ, ГОРОД ЙОШКАР-ОЛА, УЛИЦА ЛАЗО, 18</t>
  </si>
  <si>
    <t xml:space="preserve">1121215006703</t>
  </si>
  <si>
    <t xml:space="preserve">1215166791</t>
  </si>
  <si>
    <t xml:space="preserve">19.06.2018</t>
  </si>
  <si>
    <t xml:space="preserve">153</t>
  </si>
  <si>
    <t xml:space="preserve">424003, РЕСПУБЛИКА МАРИЙ ЭЛ, ГОРОД ЙОШКАР-ОЛА, УЛИЦА ЛАЗО, 20</t>
  </si>
  <si>
    <t xml:space="preserve">154</t>
  </si>
  <si>
    <t xml:space="preserve">МУНИЦИПАЛЬНОЕ БЮДЖЕТНОЕ ДОШКОЛЬНОЕ ОБРАЗОВАТЕЛЬНОЕ УЧРЕЖДЕНИЕ "ДЕТСКИЙ САД № 20 Г. ЙОШКАР-ОЛЫ "ДЮЙМОВОЧКА" здания детского сада</t>
  </si>
  <si>
    <t xml:space="preserve">424039, МАРИЙ ЭЛ РЕСПУБЛИКА, ГОРОД ЙОШКАР-ОЛА, УЛИЦА ДИМИТРОВА, 69</t>
  </si>
  <si>
    <t xml:space="preserve">424039, РЕСПУБЛИКА МАРИЙ ЭЛ, ГОРОД ЙОШКАР-ОЛА, УЛИЦА ДИМИТРОВА, 69</t>
  </si>
  <si>
    <t xml:space="preserve">1111215007100</t>
  </si>
  <si>
    <t xml:space="preserve">1215160503</t>
  </si>
  <si>
    <t xml:space="preserve">09.06.2018</t>
  </si>
  <si>
    <t xml:space="preserve">Управление Федеральной службы по надзору в сфере защиты прав потребителей и благополучия человека по Республике Марий Эл  Министерство образования и науки Республики Марий Эл</t>
  </si>
  <si>
    <t xml:space="preserve">155</t>
  </si>
  <si>
    <t xml:space="preserve">МУНИЦИПАЛЬНОЕ БЮДЖЕТНОЕ ДОШКОЛЬНОЕ ОБРАЗОВАТЕЛЬНОЕ УЧРЕЖДЕНИЕ "ДЕТСКИЙ САД № 21 "РЯБИНУШКА" С. СЕМЁНОВКА"  здания детского сада</t>
  </si>
  <si>
    <t xml:space="preserve">424918, МАРИЙ ЭЛ РЕСПУБЛИКА, ГОРОД ЙОШКАР-ОЛА, СЕЛО СЕМЕНОВКА, УЛИЦА ЛЬВА ТОЛСТОГО, 19, А</t>
  </si>
  <si>
    <t xml:space="preserve">424918, РЕСПУБЛИКА МАРИЙ ЭЛ, ГОРОД ЙОШКАР-ОЛА, СЕЛО СЕМЕНОВКА,  УЛИЦА ЛЬВА ТОЛСТОГО, 19  А</t>
  </si>
  <si>
    <t xml:space="preserve">1021200763066</t>
  </si>
  <si>
    <t xml:space="preserve">1215077478</t>
  </si>
  <si>
    <t xml:space="preserve">05.10.2018</t>
  </si>
  <si>
    <t xml:space="preserve">156</t>
  </si>
  <si>
    <t xml:space="preserve">МУНИЦИПАЛЬНОЕ БЮДЖЕТНОЕ ДОШКОЛЬНОЕ ОБРАЗОВАТЕЛЬНОЕ УЧРЕЖДЕНИЕ "ДЕТСКИЙ САД № 22 Г. ЙОШКАР-ОЛЫ "ЖУРАВУШКА" здания детского сада</t>
  </si>
  <si>
    <t xml:space="preserve">424038, МАРИЙ ЭЛ РЕСПУБЛИКА, ГОРОД ЙОШКАР-ОЛА, УЛИЦА ПЕТРОВА, 10</t>
  </si>
  <si>
    <t xml:space="preserve">424038, РЕСПУБЛИКА МАРИЙ ЭЛ, ГОРОД ЙОШКАР-ОЛА, УЛИЦА ПЕТРОВА, 10</t>
  </si>
  <si>
    <t xml:space="preserve">1021200757566</t>
  </si>
  <si>
    <t xml:space="preserve">1215066331</t>
  </si>
  <si>
    <t xml:space="preserve">26.12.2018</t>
  </si>
  <si>
    <t xml:space="preserve">157</t>
  </si>
  <si>
    <t xml:space="preserve">МУНИЦИПАЛЬНОЕ БЮДЖЕТНОЕ ДОШКОЛЬНОЕ ОБРАЗОВАТЕЛЬНОЕ УЧРЕЖДЕНИЕ "ДЕТСКИЙ САД № 25 Г. ЙОШКАР-ОЛЫ "ЖЕМЧУЖИНКА"здания детского сада</t>
  </si>
  <si>
    <t xml:space="preserve">424033, РЕСПУБЛИКА МАРИЙ ЭЛ, ГОРОД ЙОШКАР-ОЛА, УЛИЦА ПРОХОРОВА, 28 А</t>
  </si>
  <si>
    <t xml:space="preserve">1111215007111</t>
  </si>
  <si>
    <t xml:space="preserve">1215160510</t>
  </si>
  <si>
    <t xml:space="preserve">31.10.2018</t>
  </si>
  <si>
    <t xml:space="preserve">158</t>
  </si>
  <si>
    <t xml:space="preserve">МУНИЦИПАЛЬНОЕ БЮДЖЕТНОЕ ДОШКОЛЬНОЕ ОБРАЗОВАТЕЛЬНОЕ УЧРЕЖДЕНИЕ "ДЕТСКИЙ САД № 26 Г. ЙОШКАР-ОЛЫ  "ТЕРЕМОК"здания детского сада</t>
  </si>
  <si>
    <t xml:space="preserve">424031, МАРИЙ ЭЛ РЕСПУБЛИКА, ГОРОД ЙОШКАР-ОЛА, УЛИЦА ЯКОВА ЭШПАЯ, 120</t>
  </si>
  <si>
    <t xml:space="preserve">424031, РЕСПУБЛИКА МАРИЙ ЭЛ, ГОРОД ЙОШКАР-ОЛА, УЛИЦА ЯКОВА ЭШПАЯ, 120</t>
  </si>
  <si>
    <t xml:space="preserve">1021200758160</t>
  </si>
  <si>
    <t xml:space="preserve">1215040742</t>
  </si>
  <si>
    <t xml:space="preserve">07.11.2018</t>
  </si>
  <si>
    <t xml:space="preserve">159</t>
  </si>
  <si>
    <t xml:space="preserve">МУНИЦИПАЛЬНОЕ БЮДЖЕТНОЕ ДОШКОЛЬНОЕ ОБРАЗОВАТЕЛЬНОЕ УЧРЕЖДЕНИЕ "ДЕТСКИЙ САД № 28 Г. ЙОШКАР-ОЛЫ "БЕЛОСНЕЖКА"  здания детского сада</t>
  </si>
  <si>
    <t xml:space="preserve">424005, МАРИЙ ЭЛ РЕСПУБЛИКА, ГОРОД ЙОШКАР-ОЛА, УЛИЦА КАРЛА ЛИБКНЕХТА, 78 А</t>
  </si>
  <si>
    <t xml:space="preserve">424033, РЕСПУБЛИКА МАРИЙ ЭЛ, ГОРОД ЙОШКАР-ОЛА, УЛИЦА КАРЛА ЛИБКНЕХТА, 78 А</t>
  </si>
  <si>
    <t xml:space="preserve">1021200757995</t>
  </si>
  <si>
    <t xml:space="preserve">1215068071</t>
  </si>
  <si>
    <t xml:space="preserve">20.03.2019</t>
  </si>
  <si>
    <t xml:space="preserve">160</t>
  </si>
  <si>
    <t xml:space="preserve">МУНИЦИПАЛЬНОЕ БЮДЖЕТНОЕ ДОШКОЛЬНОЕ ОБРАЗОВАТЕЛЬНОЕ УЧРЕЖДЕНИЕ "ДЕТСКИЙ САД № 30 "БЕРЁЗКА" Г. ЙОШКАР-ОЛЫ" здания детского сада</t>
  </si>
  <si>
    <t xml:space="preserve">424033, МАРИЙ ЭЛ РЕСПУБЛИКА, ГОРОД ЙОШКАР-ОЛА, УЛИЦА ПЕТРОВА, 4, Б</t>
  </si>
  <si>
    <t xml:space="preserve">424033, РЕСПУБЛИКА МАРИЙ ЭЛ, ГОРОД ЙОШКАР-ОЛА, УЛИЦА ПЕТРОВА, 4 Б</t>
  </si>
  <si>
    <t xml:space="preserve">1021200757490</t>
  </si>
  <si>
    <t xml:space="preserve">1215077414</t>
  </si>
  <si>
    <t xml:space="preserve">12.02.2019</t>
  </si>
  <si>
    <t xml:space="preserve">161</t>
  </si>
  <si>
    <t xml:space="preserve">МУНИЦИПАЛЬНОЕ БЮДЖЕТНОЕ ДОШКОЛЬНОЕ ОБРАЗОВАТЕЛЬНОЕ УЧРЕЖДЕНИЕ "ДЕТСКИЙ САД № 31 Г. ЙОШКАР-ОЛЫ "РАДУГА" здания детского сада</t>
  </si>
  <si>
    <t xml:space="preserve">424002, МАРИЙ ЭЛ РЕСПУБЛИКА, ГОРОД ЙОШКАР-ОЛА, БУЛЬВАР ПОБЕДЫ, 12, А</t>
  </si>
  <si>
    <t xml:space="preserve">424002, РЕСПУБЛИКА МАРИЙ ЭЛ, ГОРОД ЙОШКАР-ОЛА, БУЛЬВАР ПОБЕДЫ, 12 А</t>
  </si>
  <si>
    <t xml:space="preserve">1021200758380</t>
  </si>
  <si>
    <t xml:space="preserve">1215068032</t>
  </si>
  <si>
    <t xml:space="preserve">25.08.2018</t>
  </si>
  <si>
    <t xml:space="preserve">162</t>
  </si>
  <si>
    <t xml:space="preserve">МУНИЦИПАЛЬНОЕ БЮДЖЕТНОЕ ДОШКОЛЬНОЕ ОБРАЗОВАТЕЛЬНОЕ УЧРЕЖДЕНИЕ "ДЕТСКИЙ САД № 32 Г. ЙОШКАР-ОЛЫ "КАЛИНКА"  здания детского сада</t>
  </si>
  <si>
    <t xml:space="preserve">424020, МАРИЙ ЭЛ РЕСПУБЛИКА, ГОРОД ЙОШКАР-ОЛА, УЛИЦА АНЦИФЕРОВА, 3, А</t>
  </si>
  <si>
    <t xml:space="preserve">424020, РЕСПУБЛИКА МАРИЙ ЭЛ, ГОРОД ЙОШКАР-ОЛА, УЛИЦА АНЦИФЕРОВА, 3 А</t>
  </si>
  <si>
    <t xml:space="preserve">1021200758919</t>
  </si>
  <si>
    <t xml:space="preserve">1215067871</t>
  </si>
  <si>
    <t xml:space="preserve">15.06.2018</t>
  </si>
  <si>
    <t xml:space="preserve">163</t>
  </si>
  <si>
    <t xml:space="preserve">МУНИЦИПАЛЬНОЕ БЮДЖЕТНОЕ ДОШКОЛЬНОЕ ОБРАЗОВАТЕЛЬНОЕ УЧРЕЖДЕНИЕ "ДЕТСКИЙ САД № 33 Г. ЙОШКАР-ОЛЫ "КОЛОСОК"  здания детского сада</t>
  </si>
  <si>
    <t xml:space="preserve">424006, МАРИЙ ЭЛ РЕСПУБЛИКА, ГОРОД ЙОШКАР-ОЛА, УЛИЦА ЗАРУБИНА, 9</t>
  </si>
  <si>
    <t xml:space="preserve">424006, РЕСПУБЛИКА МАРИЙ ЭЛ, ГОРОД ЙОШКАР-ОЛА, УЛИЦА ЗАРУБИНА, 9</t>
  </si>
  <si>
    <t xml:space="preserve">1021200758600</t>
  </si>
  <si>
    <t xml:space="preserve">1215067529</t>
  </si>
  <si>
    <t xml:space="preserve">14.06.2019</t>
  </si>
  <si>
    <t xml:space="preserve">164</t>
  </si>
  <si>
    <t xml:space="preserve">МУНИЦИПАЛЬНОЕ БЮДЖЕТНОЕ ДОШКОЛЬНОЕ ОБРАЗОВАТЕЛЬНОЕ УЧРЕЖДЕНИЕ "ДЕТСКИЙ САД № 35 "ПОДСНЕЖНИК" ДЛЯ ДЕТЕЙ С АЛЛЕРГИЧЕСКИМИ ЗАБОЛЕВАНИЯМИ Г. ЙОШКАР-ОЛЫ"  здания детского сада</t>
  </si>
  <si>
    <t xml:space="preserve">424031, МАРИЙ ЭЛ РЕСПУБЛИКА, ГОРОД ЙОШКАР-ОЛА, УЛИЦА ОСИПЕНКО, 37</t>
  </si>
  <si>
    <t xml:space="preserve">424031, РЕСПУБЛИКА МАРИЙ ЭЛ, ГОРОД ЙОШКАР-ОЛА, УЛИЦА ОСИПЕНКО, 37</t>
  </si>
  <si>
    <t xml:space="preserve">1021200758182</t>
  </si>
  <si>
    <t xml:space="preserve">1215065289</t>
  </si>
  <si>
    <t xml:space="preserve">165</t>
  </si>
  <si>
    <t xml:space="preserve">МУНИЦИПАЛЬНОЕ БЮДЖЕТНОЕ ДОШКОЛЬНОЕ ОБРАЗОВАТЕЛЬНОЕ УЧРЕЖДЕНИЕ "ДЕТСКИЙ САД № 39 Г. ЙОШКАР-ОЛЫ "ВЕСНУШКА" здания детского сада</t>
  </si>
  <si>
    <t xml:space="preserve">424033, МАРИЙ ЭЛ РЕСПУБЛИКА, ГОРОД ЙОШКАР-ОЛА, УЛИЦА ПЕТРОВА, 3Б</t>
  </si>
  <si>
    <t xml:space="preserve">424033, РЕСПУБЛИКА МАРИЙ ЭЛ, ГОРОД ЙОШКАР-ОЛА, УЛИЦА ПЕТРОВА, 3 Б</t>
  </si>
  <si>
    <t xml:space="preserve">1121215007099</t>
  </si>
  <si>
    <t xml:space="preserve">1215167160</t>
  </si>
  <si>
    <t xml:space="preserve">166</t>
  </si>
  <si>
    <t xml:space="preserve">МУНИЦИПАЛЬНОЕ БЮДЖЕТНОЕ ДОШКОЛЬНОЕ ОБРАЗОВАТЕЛЬНОЕ УЧРЕЖДЕНИЕ "ДЕТСКИЙ САД № 40 Г. ЙОШКАР-ОЛЫ "ОДУВАНЧИК" здания детского сада</t>
  </si>
  <si>
    <t xml:space="preserve">424004 МАРИЙ ЭЛ РЕСПУБЛИКА ГОРОД ЙОШКАР-ОЛА УЛИЦА СОВЕТСКАЯ ДОМ 20А</t>
  </si>
  <si>
    <t xml:space="preserve">424004, РЕСПУБЛИКА МАРИЙ ЭЛ, ГОРОД ЙОШКАР-ОЛА, УЛИЦА СОВЕТСКАЯ, ДОМ 20 А</t>
  </si>
  <si>
    <t xml:space="preserve">1141215006239</t>
  </si>
  <si>
    <t xml:space="preserve">1215183420</t>
  </si>
  <si>
    <t xml:space="preserve">167</t>
  </si>
  <si>
    <t xml:space="preserve">МУНИЦИПАЛЬНОЕ БЮДЖЕТНОЕ ДОШКОЛЬНОЕ ОБРАЗОВАТЕЛЬНОЕ УЧРЕЖДЕНИЕ "ДЕТСКИЙ САД № 42 Г. ЙОШКАР-ОЛЫ "КОРАБЛИК" здания детского сада</t>
  </si>
  <si>
    <t xml:space="preserve">424000, МАРИЙ ЭЛ РЕСПУБЛИКА, ГОРОД ЙОШКАР-ОЛА, УЛИЦА КРАСНОАРМЕЙСКАЯ, 120А</t>
  </si>
  <si>
    <t xml:space="preserve">424000, РЕСПУБЛИКА МАРИЙ ЭЛ, ГОРОД ЙОШКАР-ОЛА, УЛИЦА КРАСНОАРМЕЙСКАЯ, 120 А</t>
  </si>
  <si>
    <t xml:space="preserve">1111215007177</t>
  </si>
  <si>
    <t xml:space="preserve">1215160574</t>
  </si>
  <si>
    <t xml:space="preserve">01.11.2018</t>
  </si>
  <si>
    <t xml:space="preserve">168</t>
  </si>
  <si>
    <t xml:space="preserve">МУНИЦИПАЛЬНОЕ БЮДЖЕТНОЕ ДОШКОЛЬНОЕ ОБРАЗОВАТЕЛЬНОЕ УЧРЕЖДЕНИЕ "ДЕТСКИЙ САД № 43 Г. ЙОШКАР-ОЛЫ "ЖАР-ПТИЦА" здания детского сада</t>
  </si>
  <si>
    <t xml:space="preserve">424007, МАРИЙ ЭЛ РЕСПУБЛИКА, ГОРОД ЙОШКАР-ОЛА, УЛИЦА ПРОХОРОВА, ДОМ 50В</t>
  </si>
  <si>
    <t xml:space="preserve">424007, РЕСПУБЛИКА МАРИЙ ЭЛ, ГОРОД ЙОШКАР-ОЛА, УЛИЦА ПРОХОРОВА, ДОМ 50 В</t>
  </si>
  <si>
    <t xml:space="preserve">1161215050480</t>
  </si>
  <si>
    <t xml:space="preserve">1215207350</t>
  </si>
  <si>
    <t xml:space="preserve">30.08.2019</t>
  </si>
  <si>
    <t xml:space="preserve">169</t>
  </si>
  <si>
    <t xml:space="preserve">МУНИЦИПАЛЬНОЕ БЮДЖЕТНОЕ ДОШКОЛЬНОЕ ОБРАЗОВАТЕЛЬНОЕ УЧРЕЖДЕНИЕ "ДЕТСКИЙ САД № 45 Г. ЙОШКАР-ОЛЫ "АЛЫЕ ПАРУСА"  здания и помещения детского сада</t>
  </si>
  <si>
    <t xml:space="preserve">424038, МАРИЙ ЭЛ РЕСПУБЛИКА, ГОРОД ЙОШКАР-ОЛА, БУЛЬВАР УРАЕВА, ДОМ 6</t>
  </si>
  <si>
    <t xml:space="preserve">424038, РЕСПУБЛИКА МАРИЙ ЭЛ, ГОРОД ЙОШКАР-ОЛА, БУЛЬВАР УРАЕВА, ДОМ 6</t>
  </si>
  <si>
    <t xml:space="preserve">1181215004640</t>
  </si>
  <si>
    <t xml:space="preserve">1215225006</t>
  </si>
  <si>
    <t xml:space="preserve">170</t>
  </si>
  <si>
    <t xml:space="preserve">МУНИЦИПАЛЬНОЕ БЮДЖЕТНОЕ ДОШКОЛЬНОЕ ОБРАЗОВАТЕЛЬНОЕ УЧРЕЖДЕНИЕ "ДЕТСКИЙ САД № 47 "ЧУДО-ОСТРОВ" здания и помещения детского сада</t>
  </si>
  <si>
    <t xml:space="preserve">424038, РЕСПУБЛИКА МАРИЙ ЭЛ, ГОРОД ЙОШКАР-ОЛА, УЛИЦА КИРОВА, ДОМ 15Б</t>
  </si>
  <si>
    <t xml:space="preserve">424038, РЕСПУБЛИКА МАРИЙ ЭЛ, ГОРОД ЙОШКАР-ОЛА, УЛИЦА КИРОВА ДОМ 15 Б</t>
  </si>
  <si>
    <t xml:space="preserve">1191215003330</t>
  </si>
  <si>
    <t xml:space="preserve">1215229106</t>
  </si>
  <si>
    <t xml:space="preserve">171</t>
  </si>
  <si>
    <t xml:space="preserve">МУНИЦИПАЛЬНОЕ БЮДЖЕТНОЕ ДОШКОЛЬНОЕ ОБРАЗОВАТЕЛЬНОЕ УЧРЕЖДЕНИЕ "ДЕТСКИЙ САД № 48 Г. ЙОШКАР-ОЛЫ "МАЛЕНЬКАЯ СТРАНА"  здания и помещения детского сада</t>
  </si>
  <si>
    <t xml:space="preserve">424028, РЕСПУБЛИКА МАРИЙ ЭЛ, ГОРОД ЙОШКАР-ОЛА, УЛИЦА СТРОИТЕЛЕЙ, ДОМ 79В</t>
  </si>
  <si>
    <t xml:space="preserve">424028, РЕСПУБЛИКА МАРИЙ ЭЛ, ГОРОД ЙОШКАР-ОЛА, УЛИЦА СТРОИТЕЛЕЙ, ДОМ 79 В</t>
  </si>
  <si>
    <t xml:space="preserve">1191215005134</t>
  </si>
  <si>
    <t xml:space="preserve">1215230310</t>
  </si>
  <si>
    <t xml:space="preserve">172</t>
  </si>
  <si>
    <t xml:space="preserve">МУНИЦИПАЛЬНОЕ БЮДЖЕТНОЕ ДОШКОЛЬНОЕ ОБРАЗОВАТЕЛЬНОЕ УЧРЕЖДЕНИЕ "ДЕТСКИЙ САД № 50 Г. ЙОШКАР-ОЛЫ "СОЛНЫШКО"  здания детского сада</t>
  </si>
  <si>
    <t xml:space="preserve">424006, МАРИЙ ЭЛ РЕСПУБЛИКА, ГОРОД ЙОШКАР-ОЛА, ПРОСПЕКТ ГАГАРИНА, 23</t>
  </si>
  <si>
    <t xml:space="preserve">424006, РЕСПУБЛИКА МАРИЙ ЭЛ, ГОРОД ЙОШКАР-ОЛА, ПРОСПЕКТ ГАГАРИНА, 23</t>
  </si>
  <si>
    <t xml:space="preserve">1021200758281</t>
  </si>
  <si>
    <t xml:space="preserve">1215068138</t>
  </si>
  <si>
    <t xml:space="preserve">173</t>
  </si>
  <si>
    <t xml:space="preserve">МУНИЦИПАЛЬНОЕ БЮДЖЕТНОЕ ДОШКОЛЬНОЕ ОБРАЗОВАТЕЛЬНОЕ УЧРЕЖДЕНИЕ "ДЕТСКИЙ САД № 55 Г. ЙОШКАР-ОЛЫ "ЁЛОЧКА" здания детского сада</t>
  </si>
  <si>
    <t xml:space="preserve">424005, РЕСПУБЛИКА МАРИЙ ЭЛ, ГОРОД ЙОШКАР-ОЛА, УЛИЦА ДОБРОЛЮБОВА, 88 А</t>
  </si>
  <si>
    <t xml:space="preserve">1021200763209</t>
  </si>
  <si>
    <t xml:space="preserve">1215067977</t>
  </si>
  <si>
    <t xml:space="preserve">25.02.2019</t>
  </si>
  <si>
    <t xml:space="preserve">174</t>
  </si>
  <si>
    <t xml:space="preserve">МУНИЦИПАЛЬНОЕ БЮДЖЕТНОЕ ДОШКОЛЬНОЕ ОБРАЗОВАТЕЛЬНОЕ УЧРЕЖДЕНИЕ "ДЕТСКИЙ САД № 58 Г. ЙОШКАР-ОЛЫ "ЗОЛОТОЙ КЛЮЧИК" здания детского сада</t>
  </si>
  <si>
    <t xml:space="preserve">424036, РЕСПУБЛИКА МАРИЙ ЭЛ, ГОРОД ЙОШКАР-ОЛА, УЛИЦА ЧЕХОВА, 38</t>
  </si>
  <si>
    <t xml:space="preserve">1021200757962</t>
  </si>
  <si>
    <t xml:space="preserve">1215067600</t>
  </si>
  <si>
    <t xml:space="preserve">29.12.2018</t>
  </si>
  <si>
    <t xml:space="preserve">175</t>
  </si>
  <si>
    <t xml:space="preserve">МУНИЦИПАЛЬНОЕ БЮДЖЕТНОЕ ДОШКОЛЬНОЕ ОБРАЗОВАТЕЛЬНОЕ УЧРЕЖДЕНИЕ "ДЕТСКИЙ САД № 61 Г. ЙОШКАР-ОЛЫ "ТЕРЕМОК" здания детского сада</t>
  </si>
  <si>
    <t xml:space="preserve">424019, РЕСПУБЛИКА МАРИЙ ЭЛ, ГОРОД ЙОШКАР-ОЛА, УЛИЦА 40 ЛЕТ ОКТЯБРЯ, 42</t>
  </si>
  <si>
    <t xml:space="preserve">1021200757511</t>
  </si>
  <si>
    <t xml:space="preserve">1215068025</t>
  </si>
  <si>
    <t xml:space="preserve">22.11.2018</t>
  </si>
  <si>
    <t xml:space="preserve">176</t>
  </si>
  <si>
    <t xml:space="preserve">МУНИЦИПАЛЬНОЕ БЮДЖЕТНОЕ ДОШКОЛЬНОЕ ОБРАЗОВАТЕЛЬНОЕ УЧРЕЖДЕНИЕ "ДЕТСКИЙ САД № 64 "КОЛОБОК" Г. ЙОШКАР-ОЛЫ" здания детского сада</t>
  </si>
  <si>
    <t xml:space="preserve">424031, РЕСПУБЛИКА МАРИЙ ЭЛ, ГОРОД ЙОШКАР-ОЛА, УЛИЦА ПРОЛЕТАРСКАЯ, 67</t>
  </si>
  <si>
    <t xml:space="preserve">1021200757907</t>
  </si>
  <si>
    <t xml:space="preserve">1215066243</t>
  </si>
  <si>
    <t xml:space="preserve">21.12.2018</t>
  </si>
  <si>
    <t xml:space="preserve">177</t>
  </si>
  <si>
    <t xml:space="preserve">МУНИЦИПАЛЬНОЕ БЮДЖЕТНОЕ ДОШКОЛЬНОЕ ОБРАЗОВАТЕЛЬНОЕ УЧРЕЖДЕНИЕ "ДЕТСКИЙ САД № 84 "АЛЁНУШКА" С. СЕМЁНОВКА Г. ЙОШКАР-ОЛЫ" здания детского сада</t>
  </si>
  <si>
    <t xml:space="preserve">424918, РЕСПУБЛИКА МАРИЙ ЭЛ, ГОРОД ЙОШКАР-ОЛА, СЕЛО СЕМЕНОВКА, УЛИЦА МОЛОДЕЖНАЯ, 14</t>
  </si>
  <si>
    <t xml:space="preserve">1041200415673</t>
  </si>
  <si>
    <t xml:space="preserve">1215095741</t>
  </si>
  <si>
    <t xml:space="preserve">178</t>
  </si>
  <si>
    <t xml:space="preserve">ГОСУДАРСТВЕННОЕ БЮДЖЕТНОЕ ПРОФЕССИОНАЛЬНОЕ ОБРАЗОВАТЕЛЬНОЕ УЧРЕЖДЕНИЕ РЕСПУБЛИКИ МАРИЙ ЭЛ "СТРОИТЕЛЬНО-ПРОМЫШЛЕННЫЙ ТЕХНИКУМ" (здание учебного корпуса)</t>
  </si>
  <si>
    <t xml:space="preserve">424000, РЕСПУБЛИКА МАРИЙ ЭЛ, ГОРОД ЙОШКАР-ОЛА, УЛИЦА МЕДИЦИНСКАЯ, 5</t>
  </si>
  <si>
    <t xml:space="preserve">1021200776794</t>
  </si>
  <si>
    <t xml:space="preserve">1215040439</t>
  </si>
  <si>
    <t xml:space="preserve">10.11.2017</t>
  </si>
  <si>
    <t xml:space="preserve">179</t>
  </si>
  <si>
    <t xml:space="preserve">ГОСУДАРСТВЕННОЕ БЮДЖЕТНОЕ ПРОФЕССИОНАЛЬНОЕ ОБРАЗОВАТЕЛЬНОЕ УЧРЕЖДЕНИЕ РЕСПУБЛИКИ МАРИЙ ЭЛ "МАРИЙСКИЙ РАДИОМЕХАНИЧЕСКИЙ ТЕХНИКУМ" (здание учебного корпуса)</t>
  </si>
  <si>
    <t xml:space="preserve">424000, РЕСПУБЛИКА МАРИЙ ЭЛ, ГОРОД ЙОШКАР-ОЛА, УЛИЦА ПУШКИНА, 27</t>
  </si>
  <si>
    <t xml:space="preserve">1021200785363</t>
  </si>
  <si>
    <t xml:space="preserve">1215012174</t>
  </si>
  <si>
    <t xml:space="preserve">15.02.2018</t>
  </si>
  <si>
    <t xml:space="preserve">180</t>
  </si>
  <si>
    <t xml:space="preserve">ГОСУДАРСТВЕННОЕ БЮДЖЕТНОЕ ПРОФЕССИОНАЛЬНОЕ ОБРАЗОВАТЕЛЬНОЕ УЧРЕЖДЕНИЕ РЕСПУБЛИКИ МАРИЙ ЭЛ "МАРИЙСКИЙ РАДИОМЕХАНИЧЕСКИЙ ТЕХНИКУМ" (здание общежития)</t>
  </si>
  <si>
    <t xml:space="preserve">424000, РЕСПУБЛИКА МАРИЙ ЭЛ, ГОРОД ЙОШКАР-ОЛА, УЛИЦА СОВЕТСКАЯ, 156</t>
  </si>
  <si>
    <t xml:space="preserve">14.02.2018</t>
  </si>
  <si>
    <t xml:space="preserve">181</t>
  </si>
  <si>
    <t xml:space="preserve">ГОСУДАРСТВЕННОЕ БЮДЖЕТНОЕ ПРОФЕССИОНАЛЬНОЕ ОБРАЗОВАТЕЛЬНОЕ УЧРЕЖДЕНИЕ РЕСПУБЛИКИ МАРИЙ ЭЛ "МАРИЙСКИЙ ЛЕСОХОЗЯЙСТВЕННЫЙ ТЕХНИКУМ" (здание учебного корпуса)</t>
  </si>
  <si>
    <t xml:space="preserve">424000, РЕСПУБЛИКА МАРИЙ ЭЛ, ГОРОД ЙОШКАР-ОЛА, УЛИЦА КАРЛА ЛИБКНЕХТА, 54</t>
  </si>
  <si>
    <t xml:space="preserve">1021200750614</t>
  </si>
  <si>
    <t xml:space="preserve">1215026970</t>
  </si>
  <si>
    <t xml:space="preserve">02.12.2016</t>
  </si>
  <si>
    <t xml:space="preserve">182</t>
  </si>
  <si>
    <t xml:space="preserve">424000, РЕСПУБЛИКА МАРИЙ ЭЛ, ГОРОД ЙОШКАР-ОЛА, УЛИЦА КАРЛА ЛИБКНЕХТА, 52</t>
  </si>
  <si>
    <t xml:space="preserve"> 424000, РЕСПУБЛИКА МАРИЙ ЭЛ, ГОРОД ЙОШКАР-ОЛА, УЛИЦА КАРЛА ЛИБКНЕХТА, 52</t>
  </si>
  <si>
    <t xml:space="preserve">183</t>
  </si>
  <si>
    <t xml:space="preserve">ГОСУДАРСТВЕННОЕ БЮДЖЕТНОЕ ПРОФЕССИОНАЛЬНОЕ ОБРАЗОВАТЕЛЬНОЕ УЧРЕЖДЕНИЕ РЕСПУБЛИКИ МАРИЙ ЭЛ "ЙОШКАР-ОЛИНСКИЙ МЕДИЦИНСКИЙ КОЛЛЕДЖ" (здание учебного корпуса)</t>
  </si>
  <si>
    <t xml:space="preserve">424000, РЕСПУБЛИКА МАРИЙ ЭЛ, ГОРОД ЙОШКАР-ОЛА, УЛИЦА ПРОЛЕТАРСКАЯ, 68</t>
  </si>
  <si>
    <t xml:space="preserve">1021200755290</t>
  </si>
  <si>
    <t xml:space="preserve">1215039970</t>
  </si>
  <si>
    <t xml:space="preserve">17.04.2017</t>
  </si>
  <si>
    <t xml:space="preserve">184</t>
  </si>
  <si>
    <t xml:space="preserve">ГОСУДАРСТВЕННОЕ БЮДЖЕТНОЕ ПРОФЕССИОНАЛЬНОЕ ОБРАЗОВАТЕЛЬНОЕ УЧРЕЖДЕНИЕ РЕСПУБЛИКИ МАРИЙ ЭЛ "МАРИЙСКИЙ ПОЛИТЕХНИЧЕСКИЙ ТЕХНИКУМ" (здание учебного корпуса)</t>
  </si>
  <si>
    <t xml:space="preserve">424000, РЕСПУБЛИКА МАРИЙ ЭЛ, ГОРОД ЙОШКАР-ОЛА, УЛИЦА СТРОИТЕЛЕЙ, 25</t>
  </si>
  <si>
    <t xml:space="preserve">1021200774430</t>
  </si>
  <si>
    <t xml:space="preserve">1215037549</t>
  </si>
  <si>
    <t xml:space="preserve">01.09.2017</t>
  </si>
  <si>
    <t xml:space="preserve">185</t>
  </si>
  <si>
    <t xml:space="preserve">ГОСУДАРСТВЕННОЕ БЮДЖЕТНОЕ ПРОФЕССИОНАЛЬНОЕ ОБРАЗОВАТЕЛЬНОЕ УЧРЕЖДЕНИЕ РЕСПУБЛИКИ МАРИЙ ЭЛ "МАРИЙСКИЙ ПОЛИТЕХНИЧЕСКИЙ ТЕХНИКУМ" (здание общежития)</t>
  </si>
  <si>
    <t xml:space="preserve">424000, РЕСПУБЛИКА МАРИЙ ЭЛ, ГОРОД ЙОШКАР-ОЛА, УЛИЦА СТРОИТЕЛЕЙ, 25 корп. А</t>
  </si>
  <si>
    <t xml:space="preserve">186</t>
  </si>
  <si>
    <t xml:space="preserve">ГОСУДАРСТВЕННОЕ БЮДЖЕТНОЕ ПРОФЕССИОНАЛЬНОЕ ОБРАЗОВАТЕЛЬНОЕ УЧРЕЖДЕНИЕ РЕСПУБЛИКИ МАРИЙ ЭЛ "МАРИЙСКИЙ РЕСПУБЛИКАНСКИЙ КОЛЛЕДЖ КУЛЬТУРЫ И ИСКУССТВ ИМЕНИ И.С. ПАЛАНТАЯ" (здание учебного корпуса)</t>
  </si>
  <si>
    <t xml:space="preserve">424000, РЕСПУБЛИКА МАРИЙ ЭЛ, ГОРОД ЙОШКАР-ОЛА, УЛИЦА КРАСНОАРМЕЙСКАЯ, 78</t>
  </si>
  <si>
    <t xml:space="preserve">1021200763924</t>
  </si>
  <si>
    <t xml:space="preserve">1215037700</t>
  </si>
  <si>
    <t xml:space="preserve">13.03.2017</t>
  </si>
  <si>
    <t xml:space="preserve">Управление Федеральной службы по надзору в сфере защиты прав потребителей и благополучия человека по Республике Марий Эл,Министерство образования и науки Республики Марий Эл</t>
  </si>
  <si>
    <t xml:space="preserve">187</t>
  </si>
  <si>
    <t xml:space="preserve">424000, РЕСПУБЛИКА МАРИЙ ЭЛ, ГОРОД ЙОШКАР-ОЛА, УЛИЦА ПУШКИНА, 26</t>
  </si>
  <si>
    <t xml:space="preserve">14.03.2017</t>
  </si>
  <si>
    <t xml:space="preserve">188</t>
  </si>
  <si>
    <t xml:space="preserve">ГОСУДАРСТВЕННОЕ БЮДЖЕТНОЕ ПРОФЕССИОНАЛЬНОЕ ОБРАЗОВАТЕЛЬНОЕ УЧРЕЖДЕНИЕ РЕСПУБЛИКИ МАРИЙ ЭЛ "МАРИЙСКИЙ РЕСПУБЛИКАНСКИЙ КОЛЛЕДЖ КУЛЬТУРЫ И ИСКУССТВ ИМЕНИ И.С. ПАЛАНТАЯ" (здание общежития)</t>
  </si>
  <si>
    <t xml:space="preserve">424000, РЕСПУБЛИКА МАРИЙ ЭЛ, ГОРОД ЙОШКАР-ОЛА, УЛИЦА КРАСНОАРМЕЙСКАЯ, 78 корп. Б</t>
  </si>
  <si>
    <t xml:space="preserve">189</t>
  </si>
  <si>
    <t xml:space="preserve">ГОСУДАРСТВЕННОЕ БЮДЖЕТНОЕ ПРОФЕССИОНАЛЬНОЕ ОБРАЗОВАТЕЛЬНОЕ УЧРЕЖДЕНИЕ РЕСПУБЛИКИ МАРИЙ ЭЛ "ЙОШКАР-ОЛИНСКИЙ ТЕХНОЛОГИЧЕСКИЙ КОЛЛЕДЖ" (здание учебного корпуса)</t>
  </si>
  <si>
    <t xml:space="preserve">424000, РЕСПУБЛИКА МАРИЙ ЭЛ, ГОРОД ЙОШКАР-ОЛА, УЛИЦА КРЕМЛЕВСКАЯ, 22</t>
  </si>
  <si>
    <t xml:space="preserve">1021200767774</t>
  </si>
  <si>
    <t xml:space="preserve">1215031297</t>
  </si>
  <si>
    <t xml:space="preserve">13.06.2017</t>
  </si>
  <si>
    <t xml:space="preserve">Министерство культуры, печати и по делам национальностей Республики Марий Эл</t>
  </si>
  <si>
    <t xml:space="preserve">190</t>
  </si>
  <si>
    <t xml:space="preserve">ГОСУДАРСТВЕННОЕ БЮДЖЕТНОЕ ПРОФЕССИОНАЛЬНОЕ ОБРАЗОВАТЕЛЬНОЕ УЧРЕЖДЕНИЕ РЕСПУБЛИКИ МАРИЙ ЭЛ "ЙОШКАР-ОЛИНСКИЙ ТЕХНОЛОГИЧЕСКИЙ КОЛЛЕДЖ" (здание общежития)</t>
  </si>
  <si>
    <t xml:space="preserve">424000, РЕСПУБЛИКА МАРИЙ ЭЛ, ГОРОД ЙОШКАР-ОЛА, УЛИЦА КРЕМЛЕВСКАЯ, 24</t>
  </si>
  <si>
    <t xml:space="preserve">191</t>
  </si>
  <si>
    <t xml:space="preserve">АВТОНОМНАЯ НЕКОММЕРЧЕСКАЯ ПРОФЕССИОНАЛЬНАЯ ОБРАЗОВАТЕЛЬНАЯ ОРГАНИЗАЦИЯ "КОЛЛЕДЖ ГОСУДАРСТВЕННОЙ И МУНИЦИПАЛЬНОЙ СЛУЖБЫ" (здание учебного корпуса)</t>
  </si>
  <si>
    <t xml:space="preserve">426011, УДМУРТСКАЯ РЕСПУБЛИКА, ГОРОД ИЖЕВСК, УЛИЦА КАРЛА МАРКСА, 440</t>
  </si>
  <si>
    <t xml:space="preserve">424000, РЕСПУБЛИКА МАРИЙ ЭЛ, ГОРОД ЙОШКАР-ОЛА,УЛИЦА 8 МАРТА, ДОМ 26</t>
  </si>
  <si>
    <t xml:space="preserve">1121800000310</t>
  </si>
  <si>
    <t xml:space="preserve">1841999424</t>
  </si>
  <si>
    <t xml:space="preserve">01.03.2012</t>
  </si>
  <si>
    <t xml:space="preserve">192</t>
  </si>
  <si>
    <t xml:space="preserve">ГОСУДАРСТВЕННОЕ БЮДЖЕТНОЕ ПРОФЕССИОНАЛЬНОЕ ОБРАЗОВАТЕЛЬНОЕ УЧРЕЖДЕНИЕ РЕСПУБЛИКИ МАРИЙ ЭЛ "ЙОШКАР-ОЛИНСКИЙ СТРОИТЕЛЬНЫЙ ТЕХНИКУМ"  (здание учебного корпуса)</t>
  </si>
  <si>
    <t xml:space="preserve">424002, МАРИЙ ЭЛ РЕСПУБЛИКА, ГОРОД ЙОШКАР-ОЛА, УЛИЦА КРЕМЛВСКАЯ, 32,</t>
  </si>
  <si>
    <t xml:space="preserve">424002, МАРИЙ ЭЛ РЕСПУБЛИКА, ГОРОД ЙОШКАР-ОЛА, УЛИЦА КРЕМЛВСКАЯ, 32</t>
  </si>
  <si>
    <t xml:space="preserve">1021200772702</t>
  </si>
  <si>
    <t xml:space="preserve">1215031040</t>
  </si>
  <si>
    <t xml:space="preserve">12.03.2018</t>
  </si>
  <si>
    <t xml:space="preserve">Министерство культуры, печати и по делам национальностей Республики Марий Эл,  Приволжское Межрегиональное управление государственного автодорожного надзора Федеральной службы по надзору в сфере транспорта, Управление Федеральной службы по ветеринарному и фитосанитарному надзору по Нижегородской области и Республике Марий Эл </t>
  </si>
  <si>
    <t xml:space="preserve">193</t>
  </si>
  <si>
    <t xml:space="preserve">ГОСУДАРСТВЕННОЕ БЮДЖЕТНОЕ ПРОФЕССИОНАЛЬНОЕ ОБРАЗОВАТЕЛЬНОЕ УЧРЕЖДЕНИЕ РЕСПУБЛИКИ МАРИЙ ЭЛ "ЙОШКАР-ОЛИНСКИЙ СТРОИТЕЛЬНЫЙ ТЕХНИКУМ" (здание общежития)</t>
  </si>
  <si>
    <t xml:space="preserve">424002, МАРИЙ ЭЛ РЕСПУБЛИКА, ГОРОД ЙОШКАР-ОЛА, УЛИЦА КРЕМЛВСКАЯ, 30</t>
  </si>
  <si>
    <t xml:space="preserve">194</t>
  </si>
  <si>
    <t xml:space="preserve">424002, МАРИЙ ЭЛ РЕСПУБЛИКА, ГОРОД ЙОШКАР-ОЛА, УЛИЦА ПРОЛЕТАРСКАЯ, 71</t>
  </si>
  <si>
    <t xml:space="preserve">195</t>
  </si>
  <si>
    <t xml:space="preserve">АВТОНОМНАЯ НЕКОММЕРЧЕСКАЯ ОРГАНИЗАЦИЯ ВЫСШЕГО ОБРАЗОВАНИЯ "МЕЖРЕГИОНАЛЬНЫЙ ОТКРЫТЫЙ СОЦИАЛЬНЫЙ ИНСТИТУТ" (здание учебного корпуса)</t>
  </si>
  <si>
    <t xml:space="preserve">424007, МАРИЙ ЭЛ РЕСПУБЛИКА, ГОРОД ЙОШКАР-ОЛА, УЛИЦА ПРОХОРОВА, 28</t>
  </si>
  <si>
    <t xml:space="preserve">424002, МАРИЙ ЭЛ РЕСПУБЛИКА, ГОРОД ЙОШКАР-ОЛА, УЛИЦА ПРОХОРОВА, 28</t>
  </si>
  <si>
    <t xml:space="preserve">1061215027092</t>
  </si>
  <si>
    <t xml:space="preserve">1215109144</t>
  </si>
  <si>
    <t xml:space="preserve">08.12.2017</t>
  </si>
  <si>
    <t xml:space="preserve">Управление Министерства юстиции Российской Федерации по Республике Марий Эл</t>
  </si>
  <si>
    <t xml:space="preserve">196</t>
  </si>
  <si>
    <t xml:space="preserve">ГОСУДАРСТВЕННОЕ БЮДЖЕТНОЕ ПРОФЕССИОНАЛЬНОЕ ОБРАЗОВАТЕЛЬНОЕ УЧРЕЖДЕНИЕ РЕСПУБЛИКИ МАРИЙ ЭЛ "ТОРГОВО-ТЕХНОЛОГИЧЕСКИЙ КОЛЛЕДЖ"  здание образовательного учреждения</t>
  </si>
  <si>
    <t xml:space="preserve">424007, МАРИЙ ЭЛ РЕСПУБЛИКА, ГОРОД ЙОШКАР-ОЛА, УЛИЦА СТРОИТЕЛЕЙ, 62</t>
  </si>
  <si>
    <t xml:space="preserve">424000, Республика Марий Эл, г. Йошкар-Ола, ул.  Строителей,  62а</t>
  </si>
  <si>
    <t xml:space="preserve">1061215016004</t>
  </si>
  <si>
    <t xml:space="preserve">1215108817</t>
  </si>
  <si>
    <t xml:space="preserve">29.02.2016</t>
  </si>
  <si>
    <t xml:space="preserve">Управление Федеральной службы по надзору в сфере защиты прав потребителей и благополучия человека по Республике Марий Эл Министерство образования и науки Республики Марий Эл, Управление Федеральной службы по ветеринарному и фитосанитарному надзору по Нижегородской области и Республике Марий Эл</t>
  </si>
  <si>
    <t xml:space="preserve">197</t>
  </si>
  <si>
    <t xml:space="preserve">ГОСУДАРСТВЕННОЕ БЮДЖЕТНОЕ ПРОФЕССИОНАЛЬНОЕ ОБРАЗОВАТЕЛЬНОЕ УЧРЕЖДЕНИЕ РЕСПУБЛИКИ МАРИЙ ЭЛ "ТОРГОВО-ТЕХНОЛОГИЧЕСКИЙ КОЛЛЕДЖ" здания образовательного учреждения</t>
  </si>
  <si>
    <t xml:space="preserve">198</t>
  </si>
  <si>
    <t xml:space="preserve">ГОСУДАРСТВЕННОЕ БЮДЖЕТНОЕ УЧРЕЖДЕНИЕ РЕСПУБЛИКИ МАРИЙ ЭЛ "СТОМАТОЛОГИЧЕСКАЯ ПОЛИКЛИНИКА Г. ЙОШКАР-ОЛЫ" (здание поликлиники)</t>
  </si>
  <si>
    <t xml:space="preserve">424000, РЕСПУБЛИКА МАРИЙ ЭЛ, ГОРОД ЙОШКАР-ОЛА, УЛИЦА СОВЕТСКАЯ, 130, А</t>
  </si>
  <si>
    <t xml:space="preserve">1021200769171</t>
  </si>
  <si>
    <t xml:space="preserve">1215034072</t>
  </si>
  <si>
    <t xml:space="preserve">31.10.2016</t>
  </si>
  <si>
    <t xml:space="preserve">Управление по контролю за оборотом наркотиков Министерства внутренних дел по Республике Марий Эл,  Приволжское межрегиональное территориальное управление Федерального агентства по техническому регулированию и метрологии</t>
  </si>
  <si>
    <t xml:space="preserve">199</t>
  </si>
  <si>
    <t xml:space="preserve">ГОСУДАРСТВЕННОЕ БЮДЖЕТНОЕ УЧРЕЖДЕНИЕ РЕСПУБЛИКИ МАРИЙ ЭЛ "ПОЛИКЛИНИКА № 2 Г. ЙОШКАР-ОЛЫ" (здание поликлиники)</t>
  </si>
  <si>
    <t xml:space="preserve">424004, РЕСПУБЛИКА МАРИЙ ЭЛ, ГОРОД ЙОШКАР-ОЛА, УЛИЦА СОВЕТСКАЯ, 56</t>
  </si>
  <si>
    <t xml:space="preserve">1021200785616</t>
  </si>
  <si>
    <t xml:space="preserve">1215056446</t>
  </si>
  <si>
    <t xml:space="preserve">14.07.2016</t>
  </si>
  <si>
    <t xml:space="preserve">200</t>
  </si>
  <si>
    <t xml:space="preserve">ГОСУДАРСТВЕННОЕ БЮДЖЕТНОЕ УЧРЕЖДЕНИЕ РЕСПУБЛИКИ МАРИЙ ЭЛ "РЕСПУБЛИКАНСКИЙ ПСИХОНЕВРОЛОГИЧЕСКИЙ ДИСПАНСЕР" (здание диспансера)</t>
  </si>
  <si>
    <t xml:space="preserve">424028, МАРИЙ ЭЛ РЕСПУБЛИКА, ГОРОД ЙОШКАР-ОЛА, УЛИЦА ПРОХОРОВА, ДОМ 27</t>
  </si>
  <si>
    <t xml:space="preserve">1021200759216</t>
  </si>
  <si>
    <t xml:space="preserve">1215040069</t>
  </si>
  <si>
    <t xml:space="preserve">12.11.2015</t>
  </si>
  <si>
    <t xml:space="preserve">201</t>
  </si>
  <si>
    <t xml:space="preserve">ГОСУДАРСТВЕННОЕ БЮДЖЕТНОЕ УЧРЕЖДЕНИЕ РЕСПУБЛИКИ МАРИЙ ЭЛ "РЕСПУБЛИКАНСКИЙ КОЖНО-ВЕНЕРОЛОГИЧЕСКИЙ ДИСПАНСЕР" (здание диспансера)</t>
  </si>
  <si>
    <t xml:space="preserve">424006, МАРИЙ ЭЛ РЕСПУБЛИКА, ГОРОД ЙОШКАР-ОЛА, УЛИЦА СОВЕТСКАЯ, ДОМ 167, ЭТАЖ 1, ПОМЕЩЕНИЕ 2</t>
  </si>
  <si>
    <t xml:space="preserve">424006, республика Марий Эл, город Йошкар-Ола, Советская улица, дом 167</t>
  </si>
  <si>
    <t xml:space="preserve">1021200759359</t>
  </si>
  <si>
    <t xml:space="preserve">1215055756</t>
  </si>
  <si>
    <t xml:space="preserve">10.11.2015</t>
  </si>
  <si>
    <t xml:space="preserve">202</t>
  </si>
  <si>
    <t xml:space="preserve">ОБЩЕСТВО С ОГРАНИЧЕННОЙ ОТВЕТСТВЕННОСТЬЮ "МЕДИЦИНСКИЙ ЦЕНТР СИТИМЕД"(здание медицинского центра)</t>
  </si>
  <si>
    <t xml:space="preserve">424006, РЕСПУБЛИКА МАРИЙ ЭЛ, ГОРОД ЙОШКАР-ОЛА, УЛИЦА КАРЛА МАРКСА, 140</t>
  </si>
  <si>
    <t xml:space="preserve">1111215003789</t>
  </si>
  <si>
    <t xml:space="preserve">1215157275</t>
  </si>
  <si>
    <t xml:space="preserve">28.05.2015</t>
  </si>
  <si>
    <t xml:space="preserve">203</t>
  </si>
  <si>
    <t xml:space="preserve">424006, республика Марий Эл, город Йошкар-Ола, улица Петрова, 14 А</t>
  </si>
  <si>
    <t xml:space="preserve">204</t>
  </si>
  <si>
    <t xml:space="preserve">ГОСУДАРСТВЕННОЕ БЮДЖЕТНОЕ УЧРЕЖДЕНИЕ РЕСПУБЛИКИ МАРИЙ ЭЛ "РЕСПУБЛИКАНСКИЙ ЦЕНТР ПО ПРОФИЛАКТИКЕ И БОРЬБЕ СО СПИД И ИНФЕКЦИОННЫМИ ЗАБОЛЕВАНИЯМИ" (здание больницы)</t>
  </si>
  <si>
    <t xml:space="preserve">424037, МАРИЙ ЭЛ РЕСПУБЛИКА, ГОРОД ЙОШКАР-ОЛА, УЛИЦА ДРУЖБЫ, 95</t>
  </si>
  <si>
    <t xml:space="preserve">424037, республика Марий Эл, город Йошкар-Ола, улица Дружбы, 95</t>
  </si>
  <si>
    <t xml:space="preserve">1021200780237</t>
  </si>
  <si>
    <t xml:space="preserve">1215043856</t>
  </si>
  <si>
    <t xml:space="preserve">19.11.2015</t>
  </si>
  <si>
    <t xml:space="preserve">205</t>
  </si>
  <si>
    <t xml:space="preserve">ГОСУДАРСТВЕННОЕ БЮДЖЕТНОЕ УЧРЕЖДЕНИЕ РЕСПУБЛИКИ МАРИЙ ЭЛ "ПОЛИКЛИНИКА № 4 Г. ЙОШКАР-ОЛЫ" (здание поликлиники)</t>
  </si>
  <si>
    <t xml:space="preserve">424028, МАРИЙ ЭЛ РЕСПУБЛИКА, ГОРОД ЙОШКАР-ОЛА, УЛИЦА ПРОХОРОВА, 18</t>
  </si>
  <si>
    <t xml:space="preserve">424028, республика Марий Эл, город Йошкар-Ола, улица Прохорова, 18</t>
  </si>
  <si>
    <t xml:space="preserve">1021200761471</t>
  </si>
  <si>
    <t xml:space="preserve">1215036351</t>
  </si>
  <si>
    <t xml:space="preserve">04.04.2016</t>
  </si>
  <si>
    <t xml:space="preserve">206</t>
  </si>
  <si>
    <t xml:space="preserve">ГОСУДАРСТВЕННОЕ БЮДЖЕТНОЕ УЧРЕЖДЕНИЕ РЕСПУБЛИКИ МАРИЙ ЭЛ "ПОЛИКЛИНИКА № 1 Г. ЙОШКАР-ОЛЫ" помещения поликлиники</t>
  </si>
  <si>
    <t xml:space="preserve">424000,РЕСПУБЛИКА МАРИЙ ЭЛ,,ГОРОД ЙОШКАР-ОЛА,,ПРОСПЕКТ ГАГАРИНА,15</t>
  </si>
  <si>
    <t xml:space="preserve">424000, РЕСПУБЛИКА МАРИЙ ЭЛ,  ГОРОД ЙОШКАР-ОЛА, ПРОСПЕКТ ГАГАРИНА, 15</t>
  </si>
  <si>
    <t xml:space="preserve">1021200756830</t>
  </si>
  <si>
    <t xml:space="preserve">1215038172</t>
  </si>
  <si>
    <t xml:space="preserve">31.08.2016</t>
  </si>
  <si>
    <t xml:space="preserve">207</t>
  </si>
  <si>
    <t xml:space="preserve">424000, РЕСПУБЛИКА МАРИЙ ЭЛ, ГОРОД ЙОШКАР-ОЛА, ПРОСПЕКТ ГАГАРИНА, 15</t>
  </si>
  <si>
    <t xml:space="preserve">424000,РЕСПУБЛИКА МАРИЙ ЭЛ,,ГОРОД ЙОШКАР-ОЛА, ул. ЭШКИНИНА, 3</t>
  </si>
  <si>
    <t xml:space="preserve">Управление Федеральной службы по надзору в сфере защиты прав потребителей и благополучия человека по Республике Марий Эл, Департамент труда и занятости населения Республики Марий Эл, Государственная инспекция труда в Республике Марий Эл</t>
  </si>
  <si>
    <t xml:space="preserve">208</t>
  </si>
  <si>
    <t xml:space="preserve">424000,РЕСПУБЛИКА МАРИЙ ЭЛ, ГОРОД ЙОШКАР-ОЛА,ПРОСПЕКТ ГАГАРИНА,15</t>
  </si>
  <si>
    <t xml:space="preserve">424000,РЕСПУБЛИКА МАРИЙ ЭЛ,,ГОРОД ЙОШКАР-ОЛА, ул.ВАШСКАЯ, 7</t>
  </si>
  <si>
    <t xml:space="preserve">209</t>
  </si>
  <si>
    <t xml:space="preserve">424000,РЕСПУБЛИКА МАРИЙ ЭЛ, ГОРОД ЙОШКАР-ОЛА, ПРОСПЕКТ ГАГАРИНА,15</t>
  </si>
  <si>
    <t xml:space="preserve">424000,РЕСПУБЛИКА МАРИЙ ЭЛ,,ГОРОД ЙОШКАР-ОЛА, ул. ПЕТРОВА, 13 А</t>
  </si>
  <si>
    <t xml:space="preserve">210</t>
  </si>
  <si>
    <t xml:space="preserve">ГОСУДАРСТВЕННОЕ БЮДЖЕТНОЕ УЧРЕЖДЕНИЕ РЕСПУБЛИКИ МАРИЙ ЭЛ "ЙОШКАР-ОЛИНСКАЯ ДЕТСКАЯ ГОРОДСКАЯ БОЛЬНИЦА ИМЕНИ Л.И.СОКОЛОВОЙ"(здание больницы)</t>
  </si>
  <si>
    <t xml:space="preserve">424004, РЕСПУБЛИКА МАРИЙ ЭЛ, ГОРОД ЙОШКАР-ОЛА, УЛИЦА ВОЛКОВА, 104</t>
  </si>
  <si>
    <t xml:space="preserve">424000,РЕСПУБЛИКА МАРИЙ ЭЛ,,ГОРОД ЙОШКАР-ОЛА, ул. ЭШКИНИНА, 4 Б</t>
  </si>
  <si>
    <t xml:space="preserve">211</t>
  </si>
  <si>
    <t xml:space="preserve">ГОСУДАРСТВЕННОЕ БЮДЖЕТНОЕ УЧРЕЖДЕНИЕ РЕСПУБЛИКИ МАРИЙ ЭЛ "ЙОШКАР-ОЛИНСКАЯ ДЕТСКАЯ ГОРОДСКАЯ БОЛЬНИЦА ИМЕНИ Л.И.СОКОЛОВОЙ" здания поликлиники</t>
  </si>
  <si>
    <t xml:space="preserve">424000,РЕСПУБЛИКА МАРИЙ ЭЛ,,ГОРОД ЙОШКАР-ОЛА, ул. Чехова, 21</t>
  </si>
  <si>
    <t xml:space="preserve">212</t>
  </si>
  <si>
    <t xml:space="preserve">424000,РЕСПУБЛИКА МАРИЙ ЭЛ,,ГОРОД ЙОШКАР-ОЛА, ул. Свердлова, 40а</t>
  </si>
  <si>
    <t xml:space="preserve">213</t>
  </si>
  <si>
    <t xml:space="preserve">424000,РЕСПУБЛИКА МАРИЙ ЭЛ,,ГОРОД ЙОШКАР-ОЛА, ул. Кирова, 11</t>
  </si>
  <si>
    <t xml:space="preserve">214</t>
  </si>
  <si>
    <t xml:space="preserve">424000,РЕСПУБЛИКА МАРИЙ ЭЛ,,ГОРОД ЙОШКАР-ОЛА, ул. Прохорова, 34</t>
  </si>
  <si>
    <t xml:space="preserve">215</t>
  </si>
  <si>
    <t xml:space="preserve">ГОСУДАРСТВЕННОЕ БЮДЖЕТНОЕ УЧРЕЖДЕНИЕ РЕСПУБЛИКИ МАРИЙ ЭЛ "ЙОШКАР-ОЛИНСКАЯ ДЕТСКАЯ ГОРОДСКАЯ БОЛЬНИЦА ИМЕНИ Л.И.СОКОЛОВОЙ"  здания поликлиники</t>
  </si>
  <si>
    <t xml:space="preserve">424000,РЕСПУБЛИКА МАРИЙ ЭЛ,,ГОРОД ЙОШКАР-ОЛА, ул. Комсомольская, 123</t>
  </si>
  <si>
    <t xml:space="preserve">216</t>
  </si>
  <si>
    <t xml:space="preserve">ГОСУДАРСТВЕННОЕ БЮДЖЕТНОЕ УЧРЕЖДЕНИЕ РЕСПУБЛИКИ МАРИЙ ЭЛ "ВОЛЖСКИЙ РЕАБИЛИТАЦИОННЫЙ ЦЕНТР ДЛЯ ДЕТЕЙ И ПОДРОСТКОВ С ОГРАНИЧЕННЫМИ ВОЗМОЖНОСТЯМИ"   (центр для детей и подростков с ограниченными возможностями)</t>
  </si>
  <si>
    <t xml:space="preserve">425000, РЕСПУБЛИКА МАРИЙ ЭЛ, ГОРОД ВОЛЖСК, УЛИЦА ОРДЖОНИКИДЗЕ, 4, 2</t>
  </si>
  <si>
    <t xml:space="preserve">Республика Марий Эл, город Волжск, улица К.Орджоникидзе д.4/2</t>
  </si>
  <si>
    <t xml:space="preserve">Республика Марий Эл, город Волжск, улица Орджоникидзе  д.4/2</t>
  </si>
  <si>
    <t xml:space="preserve">1021202250190</t>
  </si>
  <si>
    <t xml:space="preserve">1216003180</t>
  </si>
  <si>
    <t xml:space="preserve">13.02.2019</t>
  </si>
  <si>
    <t xml:space="preserve">Постановление Правительства РФ от 12 апреля 2012 г. N 290</t>
  </si>
  <si>
    <t xml:space="preserve">217</t>
  </si>
  <si>
    <t xml:space="preserve">МУНИЦИПАЛЬНОЕ ОБЩЕОБРАЗОВАТЕЛЬНОЕ УЧРЕЖДЕНИЕ "КАРАЙСКАЯ СРЕДНЯЯ ОБЩЕОБРАЗОВАТЕЛЬНАЯ ШКОЛА" ВОЛЖСКОГО МУНИЦИПАЛЬНОГО РАЙОНА РЕСПУБЛИКИ МАРИЙ ЭЛ (здание школы)</t>
  </si>
  <si>
    <t xml:space="preserve">425035, МАРИЙ ЭЛ РЕСПУБЛИКА, РАЙОН ВОЛЖСКИЙ, ДЕРЕВНЯ КАРАЙ, УЛИЦА ПИОНЕРСКАЯ, 32</t>
  </si>
  <si>
    <t xml:space="preserve">Республика Марий Эл Волжский район д.Карай ул.Пионерская д.32</t>
  </si>
  <si>
    <t xml:space="preserve">1031205001145</t>
  </si>
  <si>
    <t xml:space="preserve">1201003765</t>
  </si>
  <si>
    <t xml:space="preserve">08.11.2018</t>
  </si>
  <si>
    <t xml:space="preserve">218</t>
  </si>
  <si>
    <t xml:space="preserve">МУНИЦИПАЛЬНОЕ ОБЩЕОБРАЗОВАТЕЛЬНОЕ УЧРЕЖДЕНИЕ "ПЕТЪЯЛЬСКАЯ СРЕДНЯЯ ОБЩЕОБРАЗОВАТЕЛЬНАЯ ШКОЛА" ВОЛЖСКОГО МУНИЦИПАЛЬНОГО РАЙОНА РЕСПУБЛИКИ МАРИЙ ЭЛ (здание детского сада)</t>
  </si>
  <si>
    <t xml:space="preserve">425020, МАРИЙ ЭЛ РЕСПУБЛИКА, РАЙОН ВОЛЖСКИЙ, ДЕРЕВНЯ ПЕТЪЯЛ, УЛИЦА ШКОЛЬНАЯ, ДОМ 3</t>
  </si>
  <si>
    <t xml:space="preserve">Республика Марий Эл Волжский район д.Петьял ул.Школьная д.5</t>
  </si>
  <si>
    <t xml:space="preserve">1031205000925</t>
  </si>
  <si>
    <t xml:space="preserve">1201003821</t>
  </si>
  <si>
    <t xml:space="preserve">28.11.2018</t>
  </si>
  <si>
    <t xml:space="preserve">219</t>
  </si>
  <si>
    <t xml:space="preserve">МУНИЦИПАЛЬНОЕ ДОШКОЛЬНОЕ ОБРАЗОВАТЕЛЬНОЕ УЧРЕЖДЕНИЕ "ДЕТСКИЙ САД ОБЩЕРАЗВИВАЮЩЕГО ВИДА №3 "ПЕЛЕДЫШ" С.СОТНУР ВОЛЖСКОГО МУНИЦИПАЛЬНОГО РАЙОНА РЕСПУБЛИКИ МАРИЙ ЭЛ (здание детского сада)</t>
  </si>
  <si>
    <t xml:space="preserve">425022 МАРИЙ ЭЛ РЕСПУБЛИКА РАЙОН ВОЛЖСКИЙ СЕЛО СОТНУР УЛИЦА ЦЕНТРАЛЬНАЯ 7</t>
  </si>
  <si>
    <t xml:space="preserve">РМЭ, Волжский район с.Сотнур ул.Центральная д.7</t>
  </si>
  <si>
    <t xml:space="preserve">1031205000969</t>
  </si>
  <si>
    <t xml:space="preserve">1201003645</t>
  </si>
  <si>
    <t xml:space="preserve">11.04.2019</t>
  </si>
  <si>
    <t xml:space="preserve">220</t>
  </si>
  <si>
    <t xml:space="preserve">МУНИЦИПАЛЬНОЕ ДОШКОЛЬНОЕ ОБРАЗОВАТЕЛЬНОЕ УЧРЕЖДЕНИЕ "ДЕТСКИЙ САД №8 "ЯГОДКА" Г. ВОЛЖСКА РЕСПУБЛИКИ МАРИЙ ЭЛ (здание детского сада)</t>
  </si>
  <si>
    <t xml:space="preserve">425000 МАРИЙ ЭЛ РЕСПУБЛИКА ГОРОД ВОЛЖСК УЛИЦА ЛИБКНЕХТА 99</t>
  </si>
  <si>
    <t xml:space="preserve">Республика Марий Эл г.Волжск ул.К.Либкнехта д.99</t>
  </si>
  <si>
    <t xml:space="preserve">1031205000672</t>
  </si>
  <si>
    <t xml:space="preserve">1216008477</t>
  </si>
  <si>
    <t xml:space="preserve">13.11.2018</t>
  </si>
  <si>
    <t xml:space="preserve">221</t>
  </si>
  <si>
    <t xml:space="preserve">МУНИЦИПАЛЬНОЕ ДОШКОЛЬНОЕ ОБРАЗОВАТЕЛЬНОЕ УЧРЕЖДЕНИЕ "ДЕТСКИЙ САД № 25 "ТЕРЕМОК" Г. ВОЛЖСКА РЕСПУБЛИКИ МАРИЙ ЭЛ (здание детского сада)</t>
  </si>
  <si>
    <t xml:space="preserve">425000, РЕСПУБЛИКА МАРИЙ ЭЛ, ГОРОД ВОЛЖСК, УЛИЦА ПРОХОРОВА, 118, А</t>
  </si>
  <si>
    <t xml:space="preserve">1021202253258</t>
  </si>
  <si>
    <t xml:space="preserve">1216010483</t>
  </si>
  <si>
    <t xml:space="preserve">25.10.2019</t>
  </si>
  <si>
    <t xml:space="preserve">222</t>
  </si>
  <si>
    <t xml:space="preserve">МУНИЦИПАЛЬНОЕ ДОШКОЛЬНОЕ ОБРАЗОВАТЕЛЬНОЕ УЧРЕЖДЕНИЕ "ДЕТСКИЙ САД № 20 "ЧЕБУРАШКА" Г. ВОЛЖСКА РЕСПУБЛИКИ МАРИЙ ЭЛ (здание детского сада)</t>
  </si>
  <si>
    <t xml:space="preserve">425000, РЕСПУБЛИКА МАРИЙ ЭЛ, ГОРОД ВОЛЖСК, УЛИЦА СТЕПАНА РАЗИНА, 3</t>
  </si>
  <si>
    <t xml:space="preserve">1021202253269</t>
  </si>
  <si>
    <t xml:space="preserve">1216009569</t>
  </si>
  <si>
    <t xml:space="preserve">22.10.2019</t>
  </si>
  <si>
    <t xml:space="preserve">223</t>
  </si>
  <si>
    <t xml:space="preserve">АКЦИОНЕРНОЕ ОБЩЕСТВО "МОВЕН" (здание производственного объекта)</t>
  </si>
  <si>
    <t xml:space="preserve">425000, РЕСПУБЛИКА МАРИЙ ЭЛ, ГОРОД ВОЛЖСК, УЛИЦА ПРОМЫШЛЕННАЯ 2-Я, 7</t>
  </si>
  <si>
    <t xml:space="preserve">1021202250321</t>
  </si>
  <si>
    <t xml:space="preserve">1216003013</t>
  </si>
  <si>
    <t xml:space="preserve">19.02.2013</t>
  </si>
  <si>
    <t xml:space="preserve">Управление Федеральной службы по надзору в сфере защиты прав потребителей и благополучия человека по Республике Марий Эл, Волжско-Камское межрегиональное управление Федеральной службы по надзору в сфере природопользования</t>
  </si>
  <si>
    <t xml:space="preserve">224</t>
  </si>
  <si>
    <t xml:space="preserve">МУНИЦИПАЛЬНОЕ ДОШКОЛЬНОЕ ОБРАЗОВАТЕЛЬНОЕ УЧРЕЖДЕНИЕ "ДЕТСКИЙ САД №3 "ОРЛЕНОК" ГОРОДА ВОЛЖСКА РЕСПУБЛИКИ МАРИЙ ЭЛ (здание детского сада)</t>
  </si>
  <si>
    <t xml:space="preserve">425000, РЕСПУБЛИКА МАРИЙ ЭЛ, ГОРОД ВОЛЖСК, УЛИЦА ЩОРСА, ДОМ 15</t>
  </si>
  <si>
    <t xml:space="preserve">1021202253907</t>
  </si>
  <si>
    <t xml:space="preserve">1216008565</t>
  </si>
  <si>
    <t xml:space="preserve">11.10.2019</t>
  </si>
  <si>
    <t xml:space="preserve">225</t>
  </si>
  <si>
    <t xml:space="preserve">МУНИЦИПАЛЬНОЕ ДОШКОЛЬНОЕ ОБРАЗОВАТЕЛЬНОЕ УЧРЕЖДЕНИЕ "ДЕТСКИЙ САД №7 "СКАЗКА" ГОРОДА ВОЛЖСКА РЕСПУБЛИКИ МАРИЙ ЭЛ (здание детского сада)</t>
  </si>
  <si>
    <t xml:space="preserve">425000, РЕСПУБЛИКА МАРИЙ ЭЛ, ГОРОД ВОЛЖСК, УЛИЦА МИРА, 18, А</t>
  </si>
  <si>
    <t xml:space="preserve">1031205000683</t>
  </si>
  <si>
    <t xml:space="preserve">1216008533</t>
  </si>
  <si>
    <t xml:space="preserve">226</t>
  </si>
  <si>
    <t xml:space="preserve">МУНИЦИПАЛЬНОЕ ДОШКОЛЬНОЕ ОБРАЗОВАТЕЛЬНОЕ УЧРЕЖДЕНИЕ "ДЕТСКИЙ САД № 17 "ДЮЙМОВОЧКА" ГОРОДА ВОЛЖСКА РЕСПУБЛИКИ МАРИЙ ЭЛ (здание детского сада)</t>
  </si>
  <si>
    <t xml:space="preserve">425000, МАРИЙ ЭЛ РЕСПУБЛИКА, ГОРОД ВОЛЖСК, УЛИЦА ЛЕНИНА, 6, А</t>
  </si>
  <si>
    <t xml:space="preserve">1031205000640</t>
  </si>
  <si>
    <t xml:space="preserve">1216008413</t>
  </si>
  <si>
    <t xml:space="preserve">12.11.2019</t>
  </si>
  <si>
    <t xml:space="preserve">227</t>
  </si>
  <si>
    <t xml:space="preserve">МУНИЦИПАЛЬНОЕ ДОШКОЛЬНОЕ ОБРАЗОВАТЕЛЬНОЕ УЧРЕЖДЕНИЕ "ДЕТСКИЙ САД №12 "СОЛНЫШКО" ГОРОДА ВОЛЖСКА РЕСПУБЛИКИ МАРИЙ ЭЛ (здание детского сада)</t>
  </si>
  <si>
    <t xml:space="preserve">425000 МАРИЙ ЭЛ РЕСПУБЛИКА ГОРОД ВОЛЖСК УЛИЦА ПРОЛЕТАРСКАЯ 18 А</t>
  </si>
  <si>
    <t xml:space="preserve">1021202253082</t>
  </si>
  <si>
    <t xml:space="preserve">1216009551</t>
  </si>
  <si>
    <t xml:space="preserve">03.12.2019</t>
  </si>
  <si>
    <t xml:space="preserve">228</t>
  </si>
  <si>
    <t xml:space="preserve">МУНИЦИПАЛЬНОЕ ДОШКОЛЬНОЕ ОБРАЗОВАТЕЛЬНОЕ УЧРЕЖДЕНИЕ "ДЕТСКИЙ САД № 1 КОМБИНИРОВАННОГО ВИДА "ШОНАНПЫЛ" С. ПОМАРЫ ВОЛЖСКОГО МУНИЦИПАЛЬНОГО РАЙОНА РЕСПУБЛИКИ МАРИЙ ЭЛ здание детского сада</t>
  </si>
  <si>
    <t xml:space="preserve">425032, МАРИЙ ЭЛ РЕСПУБЛИКА, РАЙОН ВОЛЖСКИЙ, СЕЛО ПОМАРЫ, УЛИЦА ЭКСПЕРИМЕНТАЛЬНАЯ, 11А</t>
  </si>
  <si>
    <t xml:space="preserve">1031205000970</t>
  </si>
  <si>
    <t xml:space="preserve">1201003660</t>
  </si>
  <si>
    <t xml:space="preserve">04.10.2019</t>
  </si>
  <si>
    <t xml:space="preserve">229</t>
  </si>
  <si>
    <t xml:space="preserve">МУНИЦИПАЛЬНОЕ ДОШКОЛЬНОЕ ОБРАЗОВАТЕЛЬНОЕ УЧРЕЖДЕНИЕ "ДЕТСКИЙ САД № 1 КОМБИНИРОВАННОГО ВИДА "ШОНАНПЫЛ" С. ПОМАРЫ ВОЛЖСКОГО МУНИЦИПАЛЬНОГО РАЙОНА РЕСПУБЛИКИ МАРИЙ  ЭЛ (здание детского сада)</t>
  </si>
  <si>
    <t xml:space="preserve">РМЭ, Волжский район, деревня Березники ул.Лесная д.18</t>
  </si>
  <si>
    <t xml:space="preserve">230</t>
  </si>
  <si>
    <t xml:space="preserve">МУНИЦИПАЛЬНОЕ ДОШКОЛЬНОЕ ОБРАЗОВАТЕЛЬНОЕ УЧРЕЖДЕНИЕ "ДЕТСКИЙ САД №1 "ОДУВАНЧИК" ГОРОДА ВОЛЖСКА РЕСПУБЛИКИ МАРИЙ ЭЛ (здание детского сада)</t>
  </si>
  <si>
    <t xml:space="preserve">425000, РЕСПУБЛИКА МАРИЙ ЭЛ, ГОРОД ВОЛЖСК, УЛИЦА СТРОИТЕЛЬНАЯ, 9</t>
  </si>
  <si>
    <t xml:space="preserve">1031205000705</t>
  </si>
  <si>
    <t xml:space="preserve">1216009400</t>
  </si>
  <si>
    <t xml:space="preserve">26.12.2019</t>
  </si>
  <si>
    <t xml:space="preserve">231</t>
  </si>
  <si>
    <t xml:space="preserve">МУНИЦИПАЛЬНОЕ ОБЩЕОБРАЗОВАТЕЛЬНОЕ УЧРЕЖДЕНИЕ "БОЛЬШЕПАРАТСКАЯ СРЕДНЯЯ ОБЩЕОБРАЗОВАТЕЛЬНАЯ ШКОЛА" ВОЛЖСКОГО МУНИЦИПАЛЬНОГО РАЙОНА РЕСПУБЛИКИ МАРИЙ ЭЛ (здание школы)</t>
  </si>
  <si>
    <t xml:space="preserve">425016, МАРИЙ ЭЛ РЕСПУБЛИКА, РАЙОН ВОЛЖСКИЙ, СЕЛО НОВЫЕ ПАРАТЫ, УЛИЦА КОММУНИСТИЧЕСКАЯ, 102</t>
  </si>
  <si>
    <t xml:space="preserve">1031205003411</t>
  </si>
  <si>
    <t xml:space="preserve">1201002874</t>
  </si>
  <si>
    <t xml:space="preserve">10.10.2018</t>
  </si>
  <si>
    <t xml:space="preserve">232</t>
  </si>
  <si>
    <t xml:space="preserve">МУНИЦИПАЛЬНАЯ БЮДЖЕТНАЯ ДОШКОЛЬНАЯ ОБРАЗОВАТЕЛЬНАЯ ОРГАНИЗАЦИЯ "ДЕТСКИЙ САД № 17 "ЯГОДКА" ОБЩЕРАЗВИВАЮЩЕГО ВИДА" С. НОВЫЕ ПАРАТЫ ВОЛЖСКОГО МУНИЦИПАЛЬНОГО РАЙОНА РЕСПУБЛИКИ МАРИЙ ЭЛ (здание детского сада)</t>
  </si>
  <si>
    <t xml:space="preserve">425016, РЕСПУБЛИКА МАРИЙ ЭЛ, РАЙОН ВОЛЖСКИЙ, СЕЛО НОВЫЕ ПАРАТЫ, УЛИЦА МОЛОДЕЖНАЯ, ДОМ 103 Б</t>
  </si>
  <si>
    <t xml:space="preserve">РМЭ, Волжский район с. Новые Параты, ул.Молодежная, д.103 б</t>
  </si>
  <si>
    <t xml:space="preserve">1141224001280</t>
  </si>
  <si>
    <t xml:space="preserve">1201001782</t>
  </si>
  <si>
    <t xml:space="preserve">20.09.2019</t>
  </si>
  <si>
    <t xml:space="preserve">233</t>
  </si>
  <si>
    <t xml:space="preserve">РМЭ, Волжский район с.Новые Параты ул.Финская д.16,</t>
  </si>
  <si>
    <t xml:space="preserve">РМЭ, Волжский район с.Новые Параты ул.Финская д.16</t>
  </si>
  <si>
    <t xml:space="preserve">234</t>
  </si>
  <si>
    <t xml:space="preserve">РМЭ, Волжский район д.Бизюргуб ул.Качейкино д.2</t>
  </si>
  <si>
    <t xml:space="preserve">235</t>
  </si>
  <si>
    <t xml:space="preserve">МУНИЦИПАЛЬНОЕ ДОШКОЛЬНОЕ ОБРАЗОВАТЕЛЬНОЕ УЧРЕЖДЕНИЕ "ДЕТСКИЙ САД № 13 "БУРАТИНО" Г. ВОЛЖСКА РЕСПУБЛИКИ МАРИЙ ЭЛ  (здание детского сада)</t>
  </si>
  <si>
    <t xml:space="preserve">425000, РЕСПУБЛИКА МАРИЙ ЭЛ, ГОРОД ВОЛЖСК, УЛИЦА ЩОРСА, 24, А</t>
  </si>
  <si>
    <t xml:space="preserve">1031205000650</t>
  </si>
  <si>
    <t xml:space="preserve">1216001961</t>
  </si>
  <si>
    <t xml:space="preserve">19.11.2019</t>
  </si>
  <si>
    <t xml:space="preserve">236</t>
  </si>
  <si>
    <t xml:space="preserve">МУНИЦИПАЛЬНОЕ ДОШКОЛЬНОЕ ОБРАЗОВАТЕЛЬНОЕ УЧРЕЖДЕНИЕ "ДЕТСКИЙ САД №14 "БЕРЕЗКА" Г. ВОЛЖСКА РЕСПУБЛИКИ МАРИЙ ЭЛ (здание детского сада)</t>
  </si>
  <si>
    <t xml:space="preserve">425000 МАРИЙ ЭЛ РЕСПУБЛИКА ГОРОД ВОЛЖСК УЛИЦА КОШКИНА 19 Б</t>
  </si>
  <si>
    <t xml:space="preserve">1021202253093</t>
  </si>
  <si>
    <t xml:space="preserve">1216008460</t>
  </si>
  <si>
    <t xml:space="preserve">237</t>
  </si>
  <si>
    <t xml:space="preserve">МУНИЦИПАЛЬНОЕ ДОШКОЛЬНОЕ ОБРАЗОВАТЕЛЬНОЕ УЧРЕЖДЕНИЕ "ДЕТСКИЙ\nСАД № 4 "КАЛИНКА" Г. ВОЛЖСКА РЕСПУБЛИКИ МАРИЙ ЭЛ (здание, территория детского сада)</t>
  </si>
  <si>
    <t xml:space="preserve">425000 МАРИЙ ЭЛ РЕСПУБЛИКА ГОРОД ВОЛЖСК УЛИЦА КОМАРОВА 20</t>
  </si>
  <si>
    <t xml:space="preserve">1031205000694</t>
  </si>
  <si>
    <t xml:space="preserve">1216008501</t>
  </si>
  <si>
    <t xml:space="preserve">13.03.2020</t>
  </si>
  <si>
    <t xml:space="preserve">238</t>
  </si>
  <si>
    <t xml:space="preserve">МУНИЦИПАЛЬНОЕ ОБЩЕОБРАЗОВАТЕЛЬНОЕ УЧРЕЖДЕНИЕ "СРЕДНЯЯ ШКОЛА № 1"\nГОРОДА ВОЛЖСКА РЕСПУБЛИКИ МАРИЙ ЭЛ (здание, территория, школы)</t>
  </si>
  <si>
    <t xml:space="preserve">425000 МАРИЙ ЭЛ РЕСПУБЛИКА ГОРОД ВОЛЖСК УЛИЦА ГАГАРИНА 40</t>
  </si>
  <si>
    <t xml:space="preserve">1021202251256</t>
  </si>
  <si>
    <t xml:space="preserve">1216000968</t>
  </si>
  <si>
    <t xml:space="preserve">28.02.2018</t>
  </si>
  <si>
    <t xml:space="preserve">239</t>
  </si>
  <si>
    <t xml:space="preserve">МУНИЦИПАЛЬНОЕ ОБЩЕОБРАЗОВАТЕЛЬНОЕ УЧРЕЖДЕНИЕ "ОСНОВНАЯ ШКОЛА №\n3" ГОРОДА ВОЛЖСКА РЕСПУБЛИКИ МАРИЙ ЭЛ (здание, территория, школы)</t>
  </si>
  <si>
    <t xml:space="preserve">425000, МАРИЙ ЭЛ РЕСПУБЛИКА, ГОРОД ВОЛЖСК, УЛИЦА КОШКИНА, 10</t>
  </si>
  <si>
    <t xml:space="preserve">1021202253995</t>
  </si>
  <si>
    <t xml:space="preserve">1216008212</t>
  </si>
  <si>
    <t xml:space="preserve">07.02.2018</t>
  </si>
  <si>
    <t xml:space="preserve">240</t>
  </si>
  <si>
    <t xml:space="preserve">МУНИЦИПАЛЬНОЕ ОБЩЕОБРАЗОВАТЕЛЬНОЕ УЧРЕЖДЕНИЕ "ЭМЕКОВСКАЯ ОСНОВНАЯ ОБЩЕОБРАЗОВАТЕЛЬНАЯ ШКОЛА" ВОЛЖСКОГО МУНИЦИПАЛЬНОГО РАЙОНА РЕСПУБЛИКИ МАРИЙ ЭЛ (здание, территория школы)</t>
  </si>
  <si>
    <t xml:space="preserve">425019, МАРИЙ ЭЛ РЕСПУБЛИКА, РАЙОН ВОЛЖСКИЙ, СЕЛО ЭМЕКОВО, УЛИЦА СОВЕТСКАЯ, 8</t>
  </si>
  <si>
    <t xml:space="preserve">1031205001123</t>
  </si>
  <si>
    <t xml:space="preserve">1201003807</t>
  </si>
  <si>
    <t xml:space="preserve">241</t>
  </si>
  <si>
    <t xml:space="preserve">МУНИЦИПАЛЬНОЕ ОБЩЕОБРАЗОВАТЕЛЬНОЕ УЧРЕЖДЕНИЕ "СРЕДНЯЯ ШКОЛА № 6" ГОРОДА ВОЛЖСКА РЕСПУБЛИКИ МАРИЙ ЭЛ (здание детского сада)</t>
  </si>
  <si>
    <t xml:space="preserve">425000, МАРИЙ ЭЛ РЕСПУБЛИКА, ГОРОД ВОЛЖСК, УЛИЦА ЮБИЛЕЙНАЯ, 10</t>
  </si>
  <si>
    <t xml:space="preserve">г.Волжск, ул.Юбилейная, д.8/2 (здание детского сада)</t>
  </si>
  <si>
    <t xml:space="preserve">1031205003257</t>
  </si>
  <si>
    <t xml:space="preserve">1216006166</t>
  </si>
  <si>
    <t xml:space="preserve">242</t>
  </si>
  <si>
    <t xml:space="preserve">АКЦИОНЕРНОЕ ОБЩЕСТВО "МАРИЙСКИЙ МАШИНОСТРОИТЕЛЬНЫЙ ЗАВОД" (база отдыха "Рубин")</t>
  </si>
  <si>
    <t xml:space="preserve">Республика Марий Эл,Волжский район, п.Яльчик, ул.Карпушкина  мельница, 20</t>
  </si>
  <si>
    <t xml:space="preserve">243</t>
  </si>
  <si>
    <t xml:space="preserve">ФЕДЕРАЛЬНОЕ ГОСУДАРСТВЕННОЕ БЮДЖЕТНОЕ ОБРАЗОВАТЕЛЬНОЕ УЧРЕЖДЕНИЕ ВЫСШЕГО ОБРАЗОВАНИЯ "ПОВОЛЖСКИЙ ГОСУДАРСТВЕННЫЙ ТЕХНОЛОГИЧЕСКИЙ УНИВЕРСИТЕТ" (спортивно-оздоровительный лагерь "Политехник")</t>
  </si>
  <si>
    <t xml:space="preserve">424000, РЕСПУБЛИКА МАРИЙ ЭЛ, ГОРОД ЙОШКАР-ОЛА, ПЛОЩАДЬ ИМ ЛЕНИНА, 3</t>
  </si>
  <si>
    <t xml:space="preserve">Волжский район,п.Яльчик, ул.Карпушкина мельница, 16</t>
  </si>
  <si>
    <t xml:space="preserve">21.01.2016</t>
  </si>
  <si>
    <t xml:space="preserve">244</t>
  </si>
  <si>
    <t xml:space="preserve">ОБЩЕСТВО С ОГРАНИЧЕННОЙ ОТВЕТСТВЕННОСТЬЮ "ПТИЦЕФАБРИКА АКАШЕВСКАЯ" (комбикормовый завод)</t>
  </si>
  <si>
    <t xml:space="preserve">425400, РЕСПУБЛИКА МАРИЙ ЭЛ, РАЙОН СОВЕТСКИЙ, ПОСЕЛОК ГОРОДСКОГО ТИПА СОВЕТСКИЙ, УЛИЦА ШОССЕЙНАЯ, 30</t>
  </si>
  <si>
    <t xml:space="preserve">Республика Марий Эл, Волжский район,п.Приволжский, ул.Заводская, д.1</t>
  </si>
  <si>
    <t xml:space="preserve">1051201011245</t>
  </si>
  <si>
    <t xml:space="preserve">1207007950</t>
  </si>
  <si>
    <t xml:space="preserve">12.09.2014</t>
  </si>
  <si>
    <t xml:space="preserve">Управление Федеральной службы по надзору в сфере защиты прав потребителей и благополучия человека по Республике Марий Эл,  Приволжское Межрегиональное управление государственного автодорожного надзора Федеральной службы по надзору в сфере транспорта, Волжско-Камское межрегиональное управление Федеральной службы по надзору в сфере природопользования </t>
  </si>
  <si>
    <t xml:space="preserve">245</t>
  </si>
  <si>
    <t xml:space="preserve">МУНИЦИПАЛЬНОЕ ДОШКОЛЬНОЕ ОБРАЗОВАТЕЛЬНОЕ УЧРЕЖДЕНИЕ "ДЕТСКИЙ САД ОБЩЕРАЗВИВАЮЩЕГО ВИДА №9 "КОЛОСОК" ДЕР.ЧАСОВЕННАЯ ВОЛЖСКОГО МУНИЦИПАЛЬНОГО РАЙОНА РЕСПУБЛИКИ МАРИЙ ЭЛ (здание, территория детского сада)</t>
  </si>
  <si>
    <t xml:space="preserve">425031 МАРИЙ ЭЛ РЕСПУБЛИКА РАЙОН ВОЛЖСКИЙ ДЕРЕВНЯ ЧАСОВЕННАЯУЛИЦА ЭКСПЕРИМЕНТАЛЬНАЯ 16</t>
  </si>
  <si>
    <t xml:space="preserve">Республика Марий Эл Волжский район д.Часовенная  Экспериментальная д.16</t>
  </si>
  <si>
    <t xml:space="preserve">1021202254040</t>
  </si>
  <si>
    <t xml:space="preserve">1201003606</t>
  </si>
  <si>
    <t xml:space="preserve">19.03.2020</t>
  </si>
  <si>
    <t xml:space="preserve">246</t>
  </si>
  <si>
    <t xml:space="preserve">МУНИЦИПАЛЬНОЕ ДОШКОЛЬНОЕ ОБРАЗОВАТЕЛЬНОЕ УЧРЕЖДЕНИЕ "ДЕТСКИЙ САД № 26 "ПОДСОЛНУШЕК" Г. ВОЛЖСКА РЕСПУБЛИКИ МАРИЙ ЭЛ (здание детского сада)</t>
  </si>
  <si>
    <t xml:space="preserve">425000, РЕСПУБЛИКА МАРИЙ ЭЛ, ГОРОД ВОЛЖСК, УЛИЦА 107 БРИГАДЫ, 7/1</t>
  </si>
  <si>
    <t xml:space="preserve">1021202253126</t>
  </si>
  <si>
    <t xml:space="preserve">1216001947</t>
  </si>
  <si>
    <t xml:space="preserve">23.10.2019</t>
  </si>
  <si>
    <t xml:space="preserve">247</t>
  </si>
  <si>
    <t xml:space="preserve">МУНИЦИПАЛЬНОЕ ДОШКОЛЬНОЕ ОБРАЗОВАТЕЛЬНОЕ УЧРЕЖДЕНИЕ "ДЕТСКИЙ САД №29 "МАЯЧОК" Г. ВОЛЖСКА РЕСПУБЛИКИ МАРИЙ ЭЛ (здание детского сада)</t>
  </si>
  <si>
    <t xml:space="preserve">425000, МАРИЙ ЭЛ РЕСПУБЛИКА, ГОРОД ВОЛЖСК, УЛИЦА 107 БРИГАДЫ, 7, 2</t>
  </si>
  <si>
    <t xml:space="preserve">1021202253270</t>
  </si>
  <si>
    <t xml:space="preserve">1216002242</t>
  </si>
  <si>
    <t xml:space="preserve">01.11.2019</t>
  </si>
  <si>
    <t xml:space="preserve">248</t>
  </si>
  <si>
    <t xml:space="preserve">МУНИЦИПАЛЬНОЕ ДОШКОЛЬНОЕ ОБРАЗОВАТЕЛЬНОЕ УЧРЕЖДЕНИЕ "ДЕТСКИЙ САД № 22 "АЛЕНЬКИЙ ЦВЕТОЧЕК" Г. ВОЛЖСКА РЕСПУБЛИКИ МАРИЙ ЭЛ (здание детского сада)</t>
  </si>
  <si>
    <t xml:space="preserve">425000, РЕСПУБЛИКА МАРИЙ ЭЛ, ГОРОД ВОЛЖСК, УЛИЦА ЩЕРБАКОВА, 96, А</t>
  </si>
  <si>
    <t xml:space="preserve">1031205000639</t>
  </si>
  <si>
    <t xml:space="preserve">1216008438</t>
  </si>
  <si>
    <t xml:space="preserve">11.11.2019</t>
  </si>
  <si>
    <t xml:space="preserve">249</t>
  </si>
  <si>
    <t xml:space="preserve">МУНИЦИПАЛЬНОЕ ДОШКОЛЬНОЕ ОБРАЗОВАТЕЛЬНОЕ УЧРЕЖДЕНИЕ "ДЕТСКИЙ САД № 23 "КОРАБЛИК" ГОРОДА ВОЛЖСКА РЕСПУБЛИКИ МАРИЙ ЭЛ (здание детского сада)</t>
  </si>
  <si>
    <t xml:space="preserve">425000, РЕСПУБЛИКА МАРИЙ ЭЛ, ГОРОД ВОЛЖСК, УЛИЦА ШЕСТАКОВА, 3</t>
  </si>
  <si>
    <t xml:space="preserve">1021202253951</t>
  </si>
  <si>
    <t xml:space="preserve">1216008558</t>
  </si>
  <si>
    <t xml:space="preserve">250</t>
  </si>
  <si>
    <t xml:space="preserve">МУНИЦИПАЛЬНОЕ ДОШКОЛЬНОЕ ОБРАЗОВАТЕЛЬНОЕ УЧРЕЖДЕНИЕ "ДЕТСКИЙ САД № 16 "АЛЕНКА" Г. ВОЛЖСКА РЕСПУБЛИКИ МАРИЙ ЭЛ (здание детского сада)</t>
  </si>
  <si>
    <t xml:space="preserve">425000 МАРИЙ ЭЛ РЕСПУБЛИКА ГОРОД ВОЛЖСК УЛИЦА ДРУЖБЫ 12</t>
  </si>
  <si>
    <t xml:space="preserve">1021202253940</t>
  </si>
  <si>
    <t xml:space="preserve">1216008484</t>
  </si>
  <si>
    <t xml:space="preserve">25.11.2019</t>
  </si>
  <si>
    <t xml:space="preserve">251</t>
  </si>
  <si>
    <t xml:space="preserve">МУНИЦИПАЛЬНОЕ ДОШКОЛЬНОЕ ОБРАЗОВАТЕЛЬНОЕ УЧРЕЖДЕНИЕ "ДЕТСКИЙ САД №5 "КОЛОКОЛЬЧИК" ОБЩЕРАЗВИВАЮЩЕГО ВИДА" С.ЭМЕКОВО ВОЛЖСКОГО МУНИЦИПАЛЬНОГО РАЙОНА РЕСПУБЛИКИ МАРИЙ ЭЛ (здание детского сада)</t>
  </si>
  <si>
    <t xml:space="preserve">425019 МАРИЙ ЭЛ РЕСПУБЛИКА РАЙОН ВОЛЖСКИЙ СЕЛО ЭМЕКОВО УЛИЦА МОЛОДЕЖНАЯ 18А</t>
  </si>
  <si>
    <t xml:space="preserve">1031205002355</t>
  </si>
  <si>
    <t xml:space="preserve">1201004127</t>
  </si>
  <si>
    <t xml:space="preserve">19.09.2019</t>
  </si>
  <si>
    <t xml:space="preserve">252</t>
  </si>
  <si>
    <t xml:space="preserve">МУНИЦИПАЛЬНОЕ ДОШКОЛЬНОЕ ОБРАЗОВАТЕЛЬНОЕ УЧРЕЖДЕНИЕ "ДЕТСКИЙ САД КОМБИНИРОВАННОГО ВИДА №2 "РЯБИНКА" П.ПРИВОЛЖСКИЙ ВОЛЖСКОГО МУНИЦИПАЛЬНОГО РАЙОНА РЕСПУБЛИКИ МАРИЙ ЭЛ (здание детского сада)</t>
  </si>
  <si>
    <t xml:space="preserve">425030 МАРИЙ ЭЛ РЕСПУБЛИКА РАЙОН ВОЛЖСКИЙ ПОСЕЛОК ГОРОДСКОГО ТИПА ПРИВОЛЖСКИЙУЛИЦА ПЕРВОМАЙСКАЯ 5А</t>
  </si>
  <si>
    <t xml:space="preserve">1031205000892</t>
  </si>
  <si>
    <t xml:space="preserve">1201003652</t>
  </si>
  <si>
    <t xml:space="preserve">18.10.2019</t>
  </si>
  <si>
    <t xml:space="preserve">253</t>
  </si>
  <si>
    <t xml:space="preserve">МУНИЦИПАЛЬНОЕ ДОШКОЛЬНОЕ ОБРАЗОВАТЕЛЬНОЕ УЧРЕЖДЕНИЕ "ДЕТСКИЙ САД № 4 "ВИС-ВИС" ОБЩЕРАЗВИВАЮЩЕГО ВИДА" Д. ПОЛЕВАЯ ВОЛЖСКОГО МУНИЦИПАЛЬНОГО РАЙОНА РЕСПУБЛИКИ МАРИЙ ЭЛ (здание детского сада)</t>
  </si>
  <si>
    <t xml:space="preserve">425033, МАРИЙ ЭЛ РЕСПУБЛИКА, РАЙОН ВОЛЖСКИЙ, ДЕРЕВНЯ ПОЛЕВАЯ, УЛИЦА НОВАЯ, 5</t>
  </si>
  <si>
    <t xml:space="preserve">1031205000980</t>
  </si>
  <si>
    <t xml:space="preserve">1201003959</t>
  </si>
  <si>
    <t xml:space="preserve">26.04.2019</t>
  </si>
  <si>
    <t xml:space="preserve">254</t>
  </si>
  <si>
    <t xml:space="preserve">Республика Марий Эл,  Волжский район пос.Кленовая гора ул.Пугачева д.1 (здание детского сада)</t>
  </si>
  <si>
    <t xml:space="preserve">Республика Марий Эл,  Волжский район пос.Кленовая гора ул.Пугачева д.1(здание детского сада)</t>
  </si>
  <si>
    <t xml:space="preserve">255</t>
  </si>
  <si>
    <t xml:space="preserve">МУНИЦИПАЛЬНОЕ ДОШКОЛЬНОЕ ОБРАЗОВАТЕЛЬНОЕ УЧРЕЖДЕНИЕ "ДЕТСКИЙ САД № 21 "ЗОЛОТАЯ РЫБКА" Г. ВОЛЖСКА РЕСПУБЛИКИ МАРИЙ ЭЛ (здание детского сада)</t>
  </si>
  <si>
    <t xml:space="preserve">425000 МАРИЙ ЭЛ РЕСПУБЛИКА ГОРОД ВОЛЖСК УЛИЦА НОВАЯ 2-Я 26 А</t>
  </si>
  <si>
    <t xml:space="preserve">1021202253896</t>
  </si>
  <si>
    <t xml:space="preserve">1216008692</t>
  </si>
  <si>
    <t xml:space="preserve">06.11.2019</t>
  </si>
  <si>
    <t xml:space="preserve">256</t>
  </si>
  <si>
    <t xml:space="preserve">МУНИЦИПАЛЬНОЕ ДОШКОЛЬНОЕ ОБРАЗОВАТЕЛЬНОЕ УЧРЕЖДЕНИЕ "ДЕТСКИЙ САД КОМБИНИРОВАННОГО ВИДА №6 "СКАЗКА" П.ПРИВОЛЖСКИЙ ВОЛЖСКОГО МУНИЦИПАЛЬНОГО РАЙОНА РЕСПУБЛИКИ МАРИЙ ЭЛ (здание детского сада)</t>
  </si>
  <si>
    <t xml:space="preserve">425030, МАРИЙ ЭЛ РЕСПУБЛИКА, РАЙОН ВОЛЖСКИЙ, ПОСЕЛОК ГОРОДСКОГО ТИПА ПРИВОЛЖСКИЙ, УЛИЦА НОВАЯ, 8</t>
  </si>
  <si>
    <t xml:space="preserve">1031205000958</t>
  </si>
  <si>
    <t xml:space="preserve">1201003620</t>
  </si>
  <si>
    <t xml:space="preserve">13.05.2019</t>
  </si>
  <si>
    <t xml:space="preserve">257</t>
  </si>
  <si>
    <t xml:space="preserve">425030, МАРИЙ ЭЛ РЕСПУБЛИКА, РАЙОН ВОЛЖСКИЙ, ПОСЕЛОК ГОРОДСКОГО ТИПА ПРИВОЛЖСКИЙ, УЛИЦА НОВАЯ, 9</t>
  </si>
  <si>
    <t xml:space="preserve">258</t>
  </si>
  <si>
    <t xml:space="preserve">МУНИЦИПАЛЬНОЕ ДОШКОЛЬНОЕ ОБРАЗОВАТЕЛЬНОЕ УЧРЕЖДЕНИЕ "ДЕТСКИЙ САД № 19 "СВЕТЛЯЧОК" Г. ВОЛЖСКА РЕСПУБЛИКИ МАРИЙ ЭЛ здание, территория, детского сада</t>
  </si>
  <si>
    <t xml:space="preserve">425000 МАРИЙ ЭЛ РЕСПУБЛИКА ГОРОД ВОЛЖСК УЛИЦА ДРУЖБЫ 25 Б</t>
  </si>
  <si>
    <t xml:space="preserve">1021202253160</t>
  </si>
  <si>
    <t xml:space="preserve">1216009576</t>
  </si>
  <si>
    <t xml:space="preserve">28.08.2020</t>
  </si>
  <si>
    <t xml:space="preserve">259</t>
  </si>
  <si>
    <t xml:space="preserve">АКЦИОНЕРНОЕ ОБЩЕСТВО "МАРИЙСКИЙ ЦЕЛЛЮЛОЗНО-БУМАЖНЫЙ КОМБИНАТ" (здание дворца культуры)</t>
  </si>
  <si>
    <t xml:space="preserve">425000, РЕСПУБЛИКА МАРИЙ ЭЛ, ГОРОД ВОЛЖСК, УЛИЦА КАРЛА МАРКСА, 10</t>
  </si>
  <si>
    <t xml:space="preserve">РМЭ, г.Волжск, ул.Ленина, д.33</t>
  </si>
  <si>
    <t xml:space="preserve">1021202250563</t>
  </si>
  <si>
    <t xml:space="preserve">1216010765</t>
  </si>
  <si>
    <t xml:space="preserve">21.08.2018</t>
  </si>
  <si>
    <t xml:space="preserve">Управление Федеральной службы по надзору в сфере защиты прав потребителей и благополучия человека по Республике Марий Эл,  Приволжское Межрегиональное управление государственного автодорожного надзора Федеральной службы по надзору в сфере транспорта, </t>
  </si>
  <si>
    <t xml:space="preserve">260</t>
  </si>
  <si>
    <t xml:space="preserve">АКЦИОНЕРНОЕ ОБЩЕСТВО "МАРИЙСКИЙ ЦЕЛЛЮЛОЗНО-БУМАЖНЫЙ КОМБИНАТ" (производственно-технологический комплекс)</t>
  </si>
  <si>
    <t xml:space="preserve">261</t>
  </si>
  <si>
    <t xml:space="preserve">ГОСУДАРСТВЕННОЕ БЮДЖЕТНОЕ УЧРЕЖДЕНИЕ РЕСПУБЛИКИ МАРИЙ ЭЛ "ВОЛЖСКИЙ ЦЕНТР ДЛЯ ДЕТЕЙ-СИРОТ И ДЕТЕЙ, ОСТАВШИХСЯ БЕЗ ПОПЕЧЕНИЯ РОДИТЕЛЕЙ" здания, помещения, территория, детского лагеря</t>
  </si>
  <si>
    <t xml:space="preserve">425000, МАРИЙ ЭЛ РЕСПУБЛИКА, ГОРОД ВОЛЖСК, УЛИЦА ЛИБКНЕХТА, 128</t>
  </si>
  <si>
    <t xml:space="preserve">РМЭ, Волжский район, озеро Яльчик</t>
  </si>
  <si>
    <t xml:space="preserve">1021202252400</t>
  </si>
  <si>
    <t xml:space="preserve">1216005028</t>
  </si>
  <si>
    <t xml:space="preserve">262</t>
  </si>
  <si>
    <t xml:space="preserve">ОТКРЫТОЕ АКЦИОНЕРНОЕ ОБЩЕСТВО "РОССИЙСКИЕ ЖЕЛЕЗНЫЕ ДОРОГИ"  помещения, территория, детского лагеря</t>
  </si>
  <si>
    <t xml:space="preserve">107174, ГОРОД МОСКВА, УЛИЦА БАСМАННАЯ НОВ., ДОМ 2</t>
  </si>
  <si>
    <t xml:space="preserve">РМЭ, Волжский район железнодорожная станция 26 кмп.Яльчик ул.Карпушкина мельница д.16</t>
  </si>
  <si>
    <t xml:space="preserve">1037739877295</t>
  </si>
  <si>
    <t xml:space="preserve">7708503727</t>
  </si>
  <si>
    <t xml:space="preserve">263</t>
  </si>
  <si>
    <t xml:space="preserve">МУНИЦИПАЛЬНОЕ ДОШКОЛЬНОЕ ОБРАЗОВАТЕЛЬНОЕ УЧРЕЖДЕНИЕ ДЕТСКИЙ САД № 4 "ТЕРЕМОК" (детский сад)</t>
  </si>
  <si>
    <t xml:space="preserve">425350, МАРИЙ ЭЛ РЕСПУБЛИКА, ГОРОД КОЗЬМОДЕМЬЯНСК, МИКРОРАЙОН ЦЕНТРАЛЬНЫЙ, 3</t>
  </si>
  <si>
    <t xml:space="preserve">1021202051760</t>
  </si>
  <si>
    <t xml:space="preserve">1217002654</t>
  </si>
  <si>
    <t xml:space="preserve">11.12.2017</t>
  </si>
  <si>
    <t xml:space="preserve">264</t>
  </si>
  <si>
    <t xml:space="preserve">МУНИЦИПАЛЬНОЕ ДОШКОЛЬНОЕ ОБРАЗОВАТЕЛЬНОЕ УЧРЕЖДЕНИЕ ДЕТСКИЙ САД № 1 "РОСИНКА" (детский сад)</t>
  </si>
  <si>
    <t xml:space="preserve">425350, МАРИЙ ЭЛ РЕСПУБЛИКА, ГОРОД КОЗЬМОДЕМЬЯНСК, МИКРОРАЙОН 2-Й, 26</t>
  </si>
  <si>
    <t xml:space="preserve">1021202051672</t>
  </si>
  <si>
    <t xml:space="preserve">1217002622</t>
  </si>
  <si>
    <t xml:space="preserve">14.12.2017</t>
  </si>
  <si>
    <t xml:space="preserve">265</t>
  </si>
  <si>
    <t xml:space="preserve">МУНИЦИПАЛЬНОЕ ДОШКОЛЬНОЕ ОБРАЗОВАТЕЛЬНОЕ УЧРЕЖДЕНИЕ ДЕТСКИЙ САД № 10 "КАПЕЛЬКА" (детский сад)</t>
  </si>
  <si>
    <t xml:space="preserve">425350, МАРИЙ ЭЛ РЕСПУБЛИКА, ГОРОД КОЗЬМОДЕМЬЯНСК, УЛИЦА ЧЕРНЫШЕВСКОГО, 45</t>
  </si>
  <si>
    <t xml:space="preserve">1021202051738</t>
  </si>
  <si>
    <t xml:space="preserve">1217002693</t>
  </si>
  <si>
    <t xml:space="preserve">29.01.2019</t>
  </si>
  <si>
    <t xml:space="preserve">266</t>
  </si>
  <si>
    <t xml:space="preserve">425350, Республика Марий Эл, г. Козьмодемьянск, ул. Гагарина, д.3</t>
  </si>
  <si>
    <t xml:space="preserve">267</t>
  </si>
  <si>
    <t xml:space="preserve">МУНИЦИПАЛЬНОЕ ДОШКОЛЬНОЕ ОБРАЗОВАТЕЛЬНОЕ УЧРЕЖДЕНИЕ ДЕТСКИЙ САД № 2 "ЗОЛОТАЯ РЫБКА"  (детский сад)</t>
  </si>
  <si>
    <t xml:space="preserve">425350, МАРИЙ ЭЛ РЕСПУБЛИКА, ГОРОД КОЗЬМОДЕМЬЯНСК, МИКРОРАЙОН 2-Й, 27</t>
  </si>
  <si>
    <t xml:space="preserve">1021202051683</t>
  </si>
  <si>
    <t xml:space="preserve">1217002630</t>
  </si>
  <si>
    <t xml:space="preserve">268</t>
  </si>
  <si>
    <t xml:space="preserve">МУНИЦИПАЛЬНОЕ ДОШКОЛЬНОЕ ОБРАЗОВАТЕЛЬНОЕ УЧРЕЖДЕНИЕ ДЕТСКИЙ САД № 3 "РАДУГА"  (детский сад)</t>
  </si>
  <si>
    <t xml:space="preserve">425350, МАРИЙ ЭЛ РЕСПУБЛИКА, ГОРОД КОЗЬМОДЕМЬЯНСК, УЛИЦА ЮБИЛЕЙНАЯ, 7, А</t>
  </si>
  <si>
    <t xml:space="preserve">1021202051650</t>
  </si>
  <si>
    <t xml:space="preserve">1217002647</t>
  </si>
  <si>
    <t xml:space="preserve">269</t>
  </si>
  <si>
    <t xml:space="preserve">МУНИЦИПАЛЬНОЕ ДОШКОЛЬНОЕ ОБРАЗОВАТЕЛЬНОЕ УЧРЕЖДЕНИЕ ДЕТСКИЙ САД № 5 "СКАЗКА" (детский сад)</t>
  </si>
  <si>
    <t xml:space="preserve">425350, МАРИЙ ЭЛ РЕСПУБЛИКА, ГОРОД КОЗЬМОДЕМЬЯНСК, УЛИЦА ГАГАРИНА, 18, А</t>
  </si>
  <si>
    <t xml:space="preserve">1021202051727</t>
  </si>
  <si>
    <t xml:space="preserve">1217002661</t>
  </si>
  <si>
    <t xml:space="preserve">270</t>
  </si>
  <si>
    <t xml:space="preserve">МУНИЦИПАЛЬНОЕ БЮДЖЕТНОЕ ДОШКОЛЬНОЕ ОБРАЗОВАТЕЛЬНОЕ УЧРЕЖДЕНИЕ КУЛАКОВСКИЙ ДЕТСКИЙ САД "СОЛНЫШКО" (детский сад)</t>
  </si>
  <si>
    <t xml:space="preserve">425304 МАРИЙ ЭЛ РЕСПУБЛИКА РАЙОН ГОРНОМАРИЙСКИЙ СЕЛО КУЛАКОВО УЛИЦА МЕХАНИЗАТОРОВ 6</t>
  </si>
  <si>
    <t xml:space="preserve">1021202051155</t>
  </si>
  <si>
    <t xml:space="preserve">1202005807</t>
  </si>
  <si>
    <t xml:space="preserve">24.01.2018</t>
  </si>
  <si>
    <t xml:space="preserve">271</t>
  </si>
  <si>
    <t xml:space="preserve">МУНИЦИПАЛЬНОЕ БЮДЖЕТНОЕ ДОШКОЛЬНОЕ ОБРАЗОВАТЕЛЬНОЕ УЧРЕЖДЕНИЕ ДЕТСКИЙ САД "ИЗИ МУКШ"  (детский сад)</t>
  </si>
  <si>
    <t xml:space="preserve">425316, МАРИЙ ЭЛ РЕСПУБЛИКА, РАЙОН ГОРНОМАРИЙСКИЙ, СЕЛО ПАЙГУСОВО, УЛИЦА НОВАЯ, 105, В</t>
  </si>
  <si>
    <t xml:space="preserve">1021202051408</t>
  </si>
  <si>
    <t xml:space="preserve">1202005797</t>
  </si>
  <si>
    <t xml:space="preserve">24.04.2019</t>
  </si>
  <si>
    <t xml:space="preserve">272</t>
  </si>
  <si>
    <t xml:space="preserve">МУНИЦИПАЛЬНОЕ БЮДЖЕТНОЕ ДОШКОЛЬНОЕ ОБРАЗОВАТЕЛЬНОЕ УЧРЕЖДЕНИЕ ВИЛОВАТОВСКИЙ ДЕТСКИЙ САД "ПЕТУШОК"  (детский сад)</t>
  </si>
  <si>
    <t xml:space="preserve">425303 МАРИЙ ЭЛ РЕСПУБЛИКА РАЙОН ГОРНОМАРИЙСКИЙ СЕЛО ВИЛОВАТОВО УЛИЦА ПЕРВОМАЙСКАЯ 3</t>
  </si>
  <si>
    <t xml:space="preserve">1021202051640</t>
  </si>
  <si>
    <t xml:space="preserve">1202005772</t>
  </si>
  <si>
    <t xml:space="preserve">273</t>
  </si>
  <si>
    <t xml:space="preserve">МУНИЦИПАЛЬНОЕ БЮДЖЕТНОЕ ОБЩЕОБРАЗОВАТЕЛЬНОЕ УЧРЕЖДЕНИЕ "КРАСНОВОЛЖСКАЯ СРЕДНЯЯ ОБЩЕОБРАЗОВАТЕЛЬНАЯ ШКОЛА"  (дошкольная группа)</t>
  </si>
  <si>
    <t xml:space="preserve">425304, МАРИЙ ЭЛ РЕСПУБЛИКА, РАЙОН ГОРНОМАРИЙСКИЙ, СЕЛО КУЛАКОВО, УЛИЦА ЦЕНТРАЛЬНАЯ, 7</t>
  </si>
  <si>
    <t xml:space="preserve">Республика Марий Эл, Горномарийский район, п. Октябрьский, ул. Зеленая, д. 8</t>
  </si>
  <si>
    <t xml:space="preserve">1021202050220</t>
  </si>
  <si>
    <t xml:space="preserve">1202005451</t>
  </si>
  <si>
    <t xml:space="preserve">21.09.2015</t>
  </si>
  <si>
    <t xml:space="preserve">274</t>
  </si>
  <si>
    <t xml:space="preserve">МУНИЦИПАЛЬНОЕ БЮДЖЕТНОЕ ОБЩЕОБРАЗОВАТЕЛЬНОЕ УЧРЕЖДЕНИЕ "МИКРЯКОВСКАЯ  СРЕДНЯЯ ОБЩЕОБРАЗОВАТЕЛЬНАЯ ШКОЛА" (дошкольная группа)</t>
  </si>
  <si>
    <t xml:space="preserve">425317, МАРИЙ ЭЛ РЕСПУБЛИКА, РАЙОН ГОРНОМАРИЙСКИЙ, СЕЛО МИКРЯКОВО, УЛИЦА ЦЕНТРАЛЬНАЯ, 60</t>
  </si>
  <si>
    <t xml:space="preserve">Республика Марий Эл, Горномарийский район, с. Микряково, ул. Центральная, д. 18</t>
  </si>
  <si>
    <t xml:space="preserve">1021202051067</t>
  </si>
  <si>
    <t xml:space="preserve">1202005589</t>
  </si>
  <si>
    <t xml:space="preserve">29.07.2020</t>
  </si>
  <si>
    <t xml:space="preserve">275</t>
  </si>
  <si>
    <t xml:space="preserve">425317, Республика Марий Эл, Горномарийский район, с. Емангаши, ул. Приволжская, д. 100</t>
  </si>
  <si>
    <t xml:space="preserve">276</t>
  </si>
  <si>
    <t xml:space="preserve">МУНИЦИПАЛЬНОЕ БЮДЖЕТНОЕ ОБЩЕОБРАЗОВАТЕЛЬНОЕ УЧРЕЖДЕНИЕ "КУЗНЕЦОВСКАЯ СРЕДНЯЯ ОБЩЕОБРАЗОВАТЕЛЬНАЯ ШКОЛА" дошкольная группа)</t>
  </si>
  <si>
    <t xml:space="preserve">425302, МАРИЙ ЭЛ РЕСПУБЛИКА, РАЙОН ГОРНОМАРИЙСКИЙ, СЕЛО КУЗНЕЦОВО, УЛИЦА ВЕРХНЯЯ, 99</t>
  </si>
  <si>
    <t xml:space="preserve">425302, Республика Марий Эл, Горномарийский район, с. Юлъялы, ул. Вознесенская, д.25М</t>
  </si>
  <si>
    <t xml:space="preserve">1021202050495</t>
  </si>
  <si>
    <t xml:space="preserve">1202001513</t>
  </si>
  <si>
    <t xml:space="preserve">277</t>
  </si>
  <si>
    <t xml:space="preserve">МУНИЦИПАЛЬНОЕ БЮДЖЕТНОЕ ОБЩЕОБРАЗОВАТЕЛЬНОЕ УЧРЕЖДЕНИЕ "КУЗНЕЦОВСКАЯ СРЕДНЯЯ ОБЩЕОБРАЗОВАТЕЛЬНАЯ ШКОЛА"  (дошкольная группа)</t>
  </si>
  <si>
    <t xml:space="preserve">425302, Республика Марий Эл, Горномарийский район, с. Кузнецово, ул. Верхняя, д.101</t>
  </si>
  <si>
    <t xml:space="preserve">278</t>
  </si>
  <si>
    <t xml:space="preserve">МУНИЦИПАЛЬНОЕ БЮДЖЕТНОЕ ОБЩЕОБРАЗОВАТЕЛЬНОЕ УЧРЕЖДЕНИЕ "ЕЛАСОВСКАЯ СРЕДНЯЯ  ОБЩЕОБРАЗОВАТЕЛЬНАЯ ШКОЛА"(дошкольная группа)</t>
  </si>
  <si>
    <t xml:space="preserve">425310, МАРИЙ ЭЛ РЕСПУБЛИКА, РАЙОН ГОРНОМАРИЙСКИЙ, СЕЛО ЕЛАСЫ, УЛИЦА СОВЕТСКАЯ, 24</t>
  </si>
  <si>
    <t xml:space="preserve">Республика Марий Эл, Горномарийский район, с.Картуково, ул.Школьная,д.26</t>
  </si>
  <si>
    <t xml:space="preserve">1021202051166</t>
  </si>
  <si>
    <t xml:space="preserve">1202002034</t>
  </si>
  <si>
    <t xml:space="preserve">17.07.2020</t>
  </si>
  <si>
    <t xml:space="preserve">279</t>
  </si>
  <si>
    <t xml:space="preserve">МУНИЦИПАЛЬНОЕ БЮДЖЕТНОЕ ОБЩЕОБРАЗОВАТЕЛЬНОЕ УЧРЕЖДЕНИЕ "ВИЛОВАТОВСКАЯ СРЕДНЯЯ ОБЩЕОБРАЗОВАТЕЛЬНАЯ ШКОЛА"  (дошкольная группа)</t>
  </si>
  <si>
    <t xml:space="preserve">425303, МАРИЙ ЭЛ РЕСПУБЛИКА, РАЙОН ГОРНОМАРИЙСКИЙ, СЕЛО ВИЛОВАТОВО, УЛИЦА САДОВАЯ, 7</t>
  </si>
  <si>
    <t xml:space="preserve">Республика Марий Эл, Горномарийский район, с. Кожважи, ул. Кожважи, д.11</t>
  </si>
  <si>
    <t xml:space="preserve">1021202053047</t>
  </si>
  <si>
    <t xml:space="preserve">1202000848</t>
  </si>
  <si>
    <t xml:space="preserve">280</t>
  </si>
  <si>
    <t xml:space="preserve">ГОСУДАРСТВЕННОЕ БЮДЖЕТНОЕ ОБЩЕОБРАЗОВАТЕЛЬНОЕ УЧРЕЖДЕНИЕ РЕСПУБЛИКИ МАРИЙ ЭЛ "ШКОЛА-ИНТЕРНАТ Г. КОЗЬМОДЕМЬЯНСКА "ДАРОВАНИЕ"  (школа)</t>
  </si>
  <si>
    <t xml:space="preserve">425350, МАРИЙ ЭЛ РЕСПУБЛИКА, ГОРОД КОЗЬМОДЕМЬЯНСК, УЛИЦА СОВЕТСКАЯ, 33</t>
  </si>
  <si>
    <t xml:space="preserve">1021202051848</t>
  </si>
  <si>
    <t xml:space="preserve">1217001467</t>
  </si>
  <si>
    <t xml:space="preserve">15.03.2019</t>
  </si>
  <si>
    <t xml:space="preserve">Управление Федеральной службы по надзору в сфере защиты прав потребителей и благополучия человека по Республике Марий Эл  Министерство образования и науки Республики Марий Эл, Управление Федеральной службы по ветеринарному и фитосанитарному надзору по Нижегородской области и Республике Марий Эл</t>
  </si>
  <si>
    <t xml:space="preserve">281</t>
  </si>
  <si>
    <t xml:space="preserve">ГОСУДАРСТВЕННОЕ БЮДЖЕТНОЕ ОБЩЕОБРАЗОВАТЕЛЬНОЕ УЧРЕЖДЕНИЕ РЕСПУБЛИКИ МАРИЙ ЭЛ "КОЗЬМОДЕМЬЯНСКАЯ ШКОЛА-ИНТЕРНАТ" (школа)</t>
  </si>
  <si>
    <t xml:space="preserve">425350, МАРИЙ ЭЛ РЕСПУБЛИКА, ГОРОД КОЗЬМОДЕМЬЯНСК, УЛИЦА ЧЕРНЫШЕВСКОГО, 37</t>
  </si>
  <si>
    <t xml:space="preserve">1021202050792</t>
  </si>
  <si>
    <t xml:space="preserve">1217001259</t>
  </si>
  <si>
    <t xml:space="preserve">21.03.2019</t>
  </si>
  <si>
    <t xml:space="preserve">282</t>
  </si>
  <si>
    <t xml:space="preserve">МУНИЦИПАЛЬНОЕ БЮДЖЕТНОЕ ОБЩЕОБРАЗОВАТЕЛЬНОЕ УЧРЕЖДЕНИЕ "КУЗНЕЦОВСКАЯ СРЕДНЯЯ ОБЩЕОБРАЗОВАТЕЛЬНАЯ ШКОЛА" (школа)</t>
  </si>
  <si>
    <t xml:space="preserve">425302, Республика Марий Эл, Горномарийский район, с. Юлъялы, ул. Вознесенская, д.25В</t>
  </si>
  <si>
    <t xml:space="preserve">283</t>
  </si>
  <si>
    <t xml:space="preserve">284</t>
  </si>
  <si>
    <t xml:space="preserve">МУНИЦИПАЛЬНОЕ БЮДЖЕТНОЕ ОБЩЕОБРАЗОВАТЕЛЬНОЕ УЧРЕЖДЕНИЕ "ТРОИЦКО-ПОСАДСКАЯ ОСНОВНАЯ ОБЩЕОБРАЗОВАТЕЛЬНАЯ ШКОЛА"  (школа)</t>
  </si>
  <si>
    <t xml:space="preserve">425307, МАРИЙ ЭЛ РЕСПУБЛИКА, РАЙОН ГОРНОМАРИЙСКИЙ, СЕЛО ТРОИЦКИЙ ПОСАД, УЛИЦА КАРЛА МАРКСА, 45, А</t>
  </si>
  <si>
    <t xml:space="preserve">1021202050671</t>
  </si>
  <si>
    <t xml:space="preserve">1202005412</t>
  </si>
  <si>
    <t xml:space="preserve">22.04.2019</t>
  </si>
  <si>
    <t xml:space="preserve">285</t>
  </si>
  <si>
    <t xml:space="preserve">МУНИЦИПАЛЬНОЕ БЮДЖЕТНОЕ ОБЩЕОБРАЗОВАТЕЛЬНОЕ УЧРЕЖДЕНИЕ "СУРСКАЯ ОСНОВНАЯ ОБЩЕОБРАЗОВАТЕЛЬНАЯ ШКОЛА"(школа)</t>
  </si>
  <si>
    <t xml:space="preserve">425314 МАРИЙ ЭЛ РЕСПУБЛИКА РАЙОН ГОРНОМАРИЙСКИЙ ДЕРЕВНЯ НОВАЯ СЛОБОДАУЛИЦА ШКОЛЬНАЯ 48 А</t>
  </si>
  <si>
    <t xml:space="preserve">1021202051991</t>
  </si>
  <si>
    <t xml:space="preserve">1202005726</t>
  </si>
  <si>
    <t xml:space="preserve">22.05.2019</t>
  </si>
  <si>
    <t xml:space="preserve">286</t>
  </si>
  <si>
    <t xml:space="preserve">МУНИЦИПАЛЬНОЕ БЮДЖЕТНОЕ ОБЩЕОБРАЗОВАТЕЛЬНОЕ УЧРЕЖДЕНИЕ "МАЛОСУНДЫРСКАЯ - ШИНДЫРЪЯЛЬСКАЯ ОСНОВНАЯ ОБЩЕОБРАЗОВАТЕЛЬНАЯ ШКОЛА" (школа)</t>
  </si>
  <si>
    <t xml:space="preserve">425301 МАРИЙ ЭЛ РЕСПУБЛИКА РАЙОН ГОРНОМАРИЙСКИЙ ДЕРЕВНЯ ПИЧУЖКИНОУЛИЦА ПИЧУЖКИНО 9</t>
  </si>
  <si>
    <t xml:space="preserve">1021202050187</t>
  </si>
  <si>
    <t xml:space="preserve">1202005405</t>
  </si>
  <si>
    <t xml:space="preserve">28.02.2019</t>
  </si>
  <si>
    <t xml:space="preserve">287</t>
  </si>
  <si>
    <t xml:space="preserve">МУНИЦИПАЛЬНОЕ БЮДЖЕТНОЕ ОБЩЕОБРАЗОВАТЕЛЬНОЕ УЧРЕЖДЕНИЕ "ЕМЕЛЕВСКАЯ ОСНОВНАЯ ОБЩЕОБРАЗОВАТЕЛЬНАЯ ШКОЛА" (школа)</t>
  </si>
  <si>
    <t xml:space="preserve">425311, МАРИЙ ЭЛ РЕСПУБЛИКА, РАЙОН ГОРНОМАРИЙСКИЙ, СЕЛО ЕМЕЛЕВО, УЛИЦА ЕМЕЛЕВО, ДОМ 29А</t>
  </si>
  <si>
    <t xml:space="preserve">1021202050616</t>
  </si>
  <si>
    <t xml:space="preserve">1202001369</t>
  </si>
  <si>
    <t xml:space="preserve">288</t>
  </si>
  <si>
    <t xml:space="preserve">МУНИЦИПАЛЬНОЕ БЮДЖЕТНОЕ ОБЩЕОБРАЗОВАТЕЛЬНОЕ УЧРЕЖДЕНИЕ "ЕЛАСОВСКАЯ СРЕДНЯЯ  ОБЩЕОБРАЗОВАТЕЛЬНАЯ ШКОЛА"(школа)</t>
  </si>
  <si>
    <t xml:space="preserve">14.02.2019</t>
  </si>
  <si>
    <t xml:space="preserve">289</t>
  </si>
  <si>
    <t xml:space="preserve">МУНИЦИПАЛЬНОЕ БЮДЖЕТНОЕ ОБЩЕОБРАЗОВАТЕЛЬНОЕ УЧРЕЖДЕНИЕ "УСОЛИНСКАЯ СРЕДНЯЯ ОБЩЕОБРАЗОВАТЕЛЬНАЯ ШКОЛА"  (школа)</t>
  </si>
  <si>
    <t xml:space="preserve">425319, МАРИЙ ЭЛ РЕСПУБЛИКА, РАЙОН ГОРНОМАРИЙСКИЙ, СЕЛО УСОЛА, УЛИЦА НОВАЯ, 5</t>
  </si>
  <si>
    <t xml:space="preserve">1021202050330</t>
  </si>
  <si>
    <t xml:space="preserve">1202002080</t>
  </si>
  <si>
    <t xml:space="preserve">290</t>
  </si>
  <si>
    <t xml:space="preserve">МУНИЦИПАЛЬНОЕ БЮДЖЕТНОЕ ОБЩЕОБРАЗОВАТЕЛЬНОЕ УЧРЕЖДЕНИЕ ЕМЕШЕВСКАЯ СРЕДНЯЯ ОБЩЕОБРАЗОВАТЕЛЬНАЯ ШКОЛА (школа)</t>
  </si>
  <si>
    <t xml:space="preserve">425318, МАРИЙ ЭЛ РЕСПУБЛИКА, РАЙОН ГОРНОМАРИЙСКИЙ, СЕЛО ЕМЕШЕВО, УЛИЦА ПРОЕЗЖАЯ, 80</t>
  </si>
  <si>
    <t xml:space="preserve">1021202052860</t>
  </si>
  <si>
    <t xml:space="preserve">1202005130</t>
  </si>
  <si>
    <t xml:space="preserve">27.03.2019</t>
  </si>
  <si>
    <t xml:space="preserve">291</t>
  </si>
  <si>
    <t xml:space="preserve">МУНИЦИПАЛЬНОЕ БЮДЖЕТНОЕ ОБЩЕОБРАЗОВАТЕЛЬНОЕ УЧРЕЖДЕНИЕ "КРАСНОВОЛЖСКАЯ СРЕДНЯЯ ОБЩЕОБРАЗОВАТЕЛЬНАЯ ШКОЛА" (школа)</t>
  </si>
  <si>
    <t xml:space="preserve">19.02.2018</t>
  </si>
  <si>
    <t xml:space="preserve">292</t>
  </si>
  <si>
    <t xml:space="preserve">МУНИЦИПАЛЬНОЕ БЮДЖЕТНОЕ ОБЩЕОБРАЗОВАТЕЛЬНОЕ УЧРЕЖДЕНИЕ "КРАСНОВОЛЖСКАЯ СРЕДНЯЯ ОБЩЕОБРАЗОВАТЕЛЬНАЯ ШКОЛА"  (школа)</t>
  </si>
  <si>
    <t xml:space="preserve">425304, Республика Марий Эл, Горномарийский район, п.Октябрьский, ул.Красная,д.10Б</t>
  </si>
  <si>
    <t xml:space="preserve">293</t>
  </si>
  <si>
    <t xml:space="preserve">МУНИЦИПАЛЬНОЕ БЮДЖЕТНОЕ ОБЩЕОБРАЗОВАТЕЛЬНОЕ УЧРЕЖДЕНИЕ "ОЗЕРКИНСКАЯ СРЕДНЯЯ ОБЩЕОБРАЗОВАТЕЛЬНАЯ ШКОЛА"  (школа)</t>
  </si>
  <si>
    <t xml:space="preserve">425331, МАРИЙ ЭЛ РЕСПУБЛИКА, РАЙОН ГОРНОМАРИЙСКИЙ, ДЕРЕВНЯ ОЗЕРКИ, УЛИЦА СОВЕТСКАЯ, 12</t>
  </si>
  <si>
    <t xml:space="preserve">425331, Республика Марий Эл, Горномарийский район, д.Озерки, ул.Советская,д.12</t>
  </si>
  <si>
    <t xml:space="preserve">1021202050209</t>
  </si>
  <si>
    <t xml:space="preserve">1202002073</t>
  </si>
  <si>
    <t xml:space="preserve">24.09.2019</t>
  </si>
  <si>
    <t xml:space="preserve">294</t>
  </si>
  <si>
    <t xml:space="preserve">МУНИЦИПАЛЬНОЕ ОБЩЕОБРАЗОВАТЕЛЬНОЕ УЧРЕЖДЕНИЕ "СРЕДНЯЯ ОБЩЕОБРАЗОВАТЕЛЬНАЯ ШКОЛА №3 Г.КОЗЬМОДЕМЬЯНСКА" (школа)</t>
  </si>
  <si>
    <t xml:space="preserve">425350, МАРИЙ ЭЛ РЕСПУБЛИКА, ГОРОД КОЗЬМОДЕМЬЯНСК, УЛИЦА ЮБИЛЕЙНАЯ, ДОМ 11, КОРПУС А</t>
  </si>
  <si>
    <t xml:space="preserve">425350, Республика Марий Эл,г.Козьмодемьянск, ул.Юбилейная, д.11А</t>
  </si>
  <si>
    <t xml:space="preserve">425350, Республика Марий Эл,г.Козьмодемьянск, ул.Юбилейная,д.11А</t>
  </si>
  <si>
    <t xml:space="preserve">1021202051793</t>
  </si>
  <si>
    <t xml:space="preserve">1217888922</t>
  </si>
  <si>
    <t xml:space="preserve">29.04.2019</t>
  </si>
  <si>
    <t xml:space="preserve">295</t>
  </si>
  <si>
    <t xml:space="preserve">МУНИЦИПАЛЬНОЕ БЮДЖЕТНОЕ ОБЩЕОБРАЗОВАТЕЛЬНОЕ УЧРЕЖДЕНИЕ "ПАЙГУСОВСКАЯ СРЕДНЯЯ ОБЩЕОБРАЗОВАТЕЛЬНАЯ ШКОЛА"  (школа)</t>
  </si>
  <si>
    <t xml:space="preserve">425316, МАРИЙ ЭЛ РЕСПУБЛИКА, РАЙОН ГОРНОМАРИЙСКИЙ, СЕЛО ПАЙГУСОВО, УЛИЦА НОВАЯ, 105, Б</t>
  </si>
  <si>
    <t xml:space="preserve">1021202050858</t>
  </si>
  <si>
    <t xml:space="preserve">1202005500</t>
  </si>
  <si>
    <t xml:space="preserve">296</t>
  </si>
  <si>
    <t xml:space="preserve">ГОСУДАРСТВЕННОЕ БЮДЖЕТНОЕ УЧРЕЖДЕНИЕ РЕСПУБЛИКИ МАРИЙ ЭЛ "КОМПЛЕКСНЫЙ ЦЕНТР СОЦИАЛЬНОГО ОБСЛУЖИВАНИЯ НАСЕЛЕНИЯ В ГОРОДЕ КОЗЬМОДЕМЬЯНСКЕ" (административное здание)</t>
  </si>
  <si>
    <t xml:space="preserve">425350, МАРИЙ ЭЛ РЕСПУБЛИКА, ГОРОД КОЗЬМОДЕМЬЯНСК, КВАРТАЛ МАСЛОЗАВОДА, 5, А</t>
  </si>
  <si>
    <t xml:space="preserve">1061223000530</t>
  </si>
  <si>
    <t xml:space="preserve">1217004034</t>
  </si>
  <si>
    <t xml:space="preserve">24.01.2014</t>
  </si>
  <si>
    <t xml:space="preserve">297</t>
  </si>
  <si>
    <t xml:space="preserve">ГОСУДАРСТВЕННОЕ БЮДЖЕТНОЕ УЧРЕЖДЕНИЕ РЕСПУБЛИКИ МАРИЙ ЭЛ "КОМПЛЕКСНЫЙ ЦЕНТР СОЦИАЛЬНОГО ОБСЛУЖИВАНИЯ НАСЕЛЕНИЯ В ГОРНОМАРИЙСКОМ РАЙОНЕ"  (административное здание)</t>
  </si>
  <si>
    <t xml:space="preserve">425350, РЕСПУБЛИКА МАРИЙ ЭЛ, ГОРОД КОЗЬМОДЕМЬЯНСК, УЛИЦА СВЕРДЛОВА, 9</t>
  </si>
  <si>
    <t xml:space="preserve">1021202052783</t>
  </si>
  <si>
    <t xml:space="preserve">1202003341</t>
  </si>
  <si>
    <t xml:space="preserve">20.07.2012</t>
  </si>
  <si>
    <t xml:space="preserve">298</t>
  </si>
  <si>
    <t xml:space="preserve">МУНИЦИПАЛЬНОЕ ДОШКОЛЬНОЕ ОБРАЗОВАТЕЛЬНОЕ УЧРЕЖДЕНИЕ "МОЧАЛИЩЕНСКИЙ ДЕТСКИЙ САД "РОМАШКА" (здание детского сада)</t>
  </si>
  <si>
    <t xml:space="preserve">425051, МАРИЙ ЭЛ РЕСПУБЛИКА, РАЙОН ЗВЕНИГОВСКИЙ, ПОСЕЛОК МОЧАЛИЩЕ, УЛИЦА ШКОЛЬНАЯ, 17Б</t>
  </si>
  <si>
    <t xml:space="preserve">1061225010626</t>
  </si>
  <si>
    <t xml:space="preserve">1203006458</t>
  </si>
  <si>
    <t xml:space="preserve">30.12.2019</t>
  </si>
  <si>
    <t xml:space="preserve">299</t>
  </si>
  <si>
    <t xml:space="preserve">МУНИЦИПАЛЬНОЕ ДОШКОЛЬНОЕ ОБРАЗОВАТЕЛЬНОЕ УЧРЕЖДЕНИЕ ЗВЕНИГОВСКИЙ ДЕТСКИЙ САД "ЗВЕЗДОЧКА" (здание д/с)</t>
  </si>
  <si>
    <t xml:space="preserve">425060 МАРИЙ ЭЛ РЕСПУБЛИКА РАЙОН ЗВЕНИГОВСКИЙ ГОРОД ЗВЕНИГОВО УЛИЦА ГАГАРИНА 53</t>
  </si>
  <si>
    <t xml:space="preserve">1021200557806</t>
  </si>
  <si>
    <t xml:space="preserve">1203004316</t>
  </si>
  <si>
    <t xml:space="preserve">18.12.2018</t>
  </si>
  <si>
    <t xml:space="preserve">300</t>
  </si>
  <si>
    <t xml:space="preserve">МУНИЦИПАЛЬНОЕ ДОШКОЛЬНОЕ ОБРАЗОВАТЕЛЬНОЕ УЧРЕЖДЕНИЕ "КРАСНОЯРСКИЙ ДЕТСКИЙ САД "ШУДЫР" (здание детского сада)</t>
  </si>
  <si>
    <t xml:space="preserve">425072, МАРИЙ ЭЛ РЕСПУБЛИКА, РАЙОН ЗВЕНИГОВСКИЙ, СЕЛО КРАСНЫЙ ЯР, УЛИЦА ЦЕНТРАЛЬНАЯ, 11</t>
  </si>
  <si>
    <t xml:space="preserve">1021200558367</t>
  </si>
  <si>
    <t xml:space="preserve">1203002608</t>
  </si>
  <si>
    <t xml:space="preserve">22.08.2017</t>
  </si>
  <si>
    <t xml:space="preserve">301</t>
  </si>
  <si>
    <t xml:space="preserve">МУНИЦИПАЛЬНОЕ ДОШКОЛЬНОЕ ОБРАЗОВАТЕЛЬНОЕ УЧРЕЖДЕНИЕ ЗВЕНИГОВСКИЙ ДЕТСКИЙ САД "КОРАБЛИК" (здание детского сада)</t>
  </si>
  <si>
    <t xml:space="preserve">425060, МАРИЙ ЭЛ РЕСПУБЛИКА, РАЙОН ЗВЕНИГОВСКИЙ, ГОРОД ЗВЕНИГОВО, УЛИЦА ШКОЛЬНАЯ, 14А</t>
  </si>
  <si>
    <t xml:space="preserve">1021200558653</t>
  </si>
  <si>
    <t xml:space="preserve">1203004186</t>
  </si>
  <si>
    <t xml:space="preserve">23.11.2016</t>
  </si>
  <si>
    <t xml:space="preserve">302</t>
  </si>
  <si>
    <t xml:space="preserve">МУНИЦИПАЛЬНОЕ ДОШКОЛЬНОЕ ОБРАЗОВАТЕЛЬНОЕ УЧРЕЖДЕНИЕ "КОКШАЙСКИЙ ДЕТСКИЙ САД" (здание детского сада)</t>
  </si>
  <si>
    <t xml:space="preserve">424915, РЕСПУБЛИКА МАРИЙ ЭЛ, РАЙОН ЗВЕНИГОВСКИЙ, СЕЛО КОКШАЙСК, УЛИЦА ЗАВОДСКАЯ, 26"Б"</t>
  </si>
  <si>
    <t xml:space="preserve">1061225010978</t>
  </si>
  <si>
    <t xml:space="preserve">1203006627</t>
  </si>
  <si>
    <t xml:space="preserve">24.06.2019</t>
  </si>
  <si>
    <t xml:space="preserve">303</t>
  </si>
  <si>
    <t xml:space="preserve">МУНИЦИПАЛЬНОЕ ДОШКОЛЬНОЕ ОБРАЗОВАТЕЛЬНОЕ УЧРЕЖДЕНИЕ КРАСНОГОРСКИЙ ДЕТСКИЙ САД "СКАЗКА" (здание д/с)</t>
  </si>
  <si>
    <t xml:space="preserve">425090, РЕСПУБЛИКА МАРИЙ ЭЛ, РАЙОН ЗВЕНИГОВСКИЙ, ПОСЕЛОК ГОРОДСКОГО ТИПА КРАСНОГОРСКИЙ, УЛИЦА МАШИНОСТРОИТЕЛЕЙ, 12</t>
  </si>
  <si>
    <t xml:space="preserve">1021200558280</t>
  </si>
  <si>
    <t xml:space="preserve">1203004651</t>
  </si>
  <si>
    <t xml:space="preserve">19.03.2018</t>
  </si>
  <si>
    <t xml:space="preserve">304</t>
  </si>
  <si>
    <t xml:space="preserve">МУНИЦИПАЛЬНОЕ ДОШКОЛЬНОЕ ОБРАЗОВАТЕЛЬНОЕ УЧРЕЖДЕНИЕ СУСЛОНГЕРСКИЙ ДЕТСКИЙ САД "ЛЕСНАЯ СКАЗКА" (здание детского сада)</t>
  </si>
  <si>
    <t xml:space="preserve">425050, МАРИЙ ЭЛ РЕСПУБЛИКА, РАЙОН ЗВЕНИГОВСКИЙ, ПОСЕЛОК ГОРОДСКОГО ТИПА СУСЛОНГЕР, УЛИЦА ГАГАРИНА, 7</t>
  </si>
  <si>
    <t xml:space="preserve">1021200558081</t>
  </si>
  <si>
    <t xml:space="preserve">1203004274</t>
  </si>
  <si>
    <t xml:space="preserve">26.03.2019</t>
  </si>
  <si>
    <t xml:space="preserve">305</t>
  </si>
  <si>
    <t xml:space="preserve">МУНИЦИПАЛЬНОЕ ДОШКОЛЬНОЕ ОБРАЗОВАТЕЛЬНОЕ УЧРЕЖДЕНИЕ "ЗВЕНИГОВСКИЙ ДЕТСКИЙ САД "СВЕТЛЯЧОК" КОМБИНИРОВАННОГО ВИДА" (здание детского сада)</t>
  </si>
  <si>
    <t xml:space="preserve">425060, МАРИЙ ЭЛ РЕСПУБЛИКА, РАЙОН ЗВЕНИГОВСКИЙ, ГОРОД ЗВЕНИГОВО, УЛИЦА РОСТОВЩИКОВА, ДОМ 45</t>
  </si>
  <si>
    <t xml:space="preserve">1021200559258</t>
  </si>
  <si>
    <t xml:space="preserve">1203004323</t>
  </si>
  <si>
    <t xml:space="preserve">05.11.2014</t>
  </si>
  <si>
    <t xml:space="preserve">306</t>
  </si>
  <si>
    <t xml:space="preserve">МУНИЦИПАЛЬНОЕ ДОШКОЛЬНОЕ ОБРАЗОВАТЕЛЬНОЕ УЧРЕЖДЕНИЕ ЗВЕНИГОВСКИЙ ДЕТСКИЙ САД "РАКЕТА" (здание д/с)</t>
  </si>
  <si>
    <t xml:space="preserve">425060, РЕСПУБЛИКА МАРИЙ ЭЛ, РАЙОН ЗВЕНИГОВСКИЙ, ГОРОД ЗВЕНИГОВО, УЛИЦА ПУШКИНА, 7</t>
  </si>
  <si>
    <t xml:space="preserve">1021200558642</t>
  </si>
  <si>
    <t xml:space="preserve">1203004193</t>
  </si>
  <si>
    <t xml:space="preserve">13.02.2020</t>
  </si>
  <si>
    <t xml:space="preserve">307</t>
  </si>
  <si>
    <t xml:space="preserve">МУНИЦИПАЛЬНОЕ ДОШКОЛЬНОЕ ОБРАЗОВАТЕЛЬНОЕ УЧРЕЖДЕНИЕ ЗВЕНИГОВСКИЙ ДЕТСКИЙ САД "БУРАТИНО" (здание детского сада)</t>
  </si>
  <si>
    <t xml:space="preserve">425062, РЕСПУБЛИКА МАРИЙ ЭЛ, РАЙОН ЗВЕНИГОВСКИЙ, ГОРОД ЗВЕНИГОВО, УЛИЦА БУТЯКОВА, 98</t>
  </si>
  <si>
    <t xml:space="preserve">1071225000505</t>
  </si>
  <si>
    <t xml:space="preserve">1203007035</t>
  </si>
  <si>
    <t xml:space="preserve">308</t>
  </si>
  <si>
    <t xml:space="preserve">МУНИЦИПАЛЬНОЕ ДОШКОЛЬНОЕ ОБРАЗОВАТЕЛЬНОЕ УЧРЕЖДЕНИЕ "НУКТУЖСКИЙ ДЕТСКИЙ САД "КОЛОБОК" (здание детского сада)</t>
  </si>
  <si>
    <t xml:space="preserve">425073, МАРИЙ ЭЛ РЕСПУБЛИКА, РАЙОН ЗВЕНИГОВСКИЙ, ДЕРЕВНЯ НУКТУЖ, УЛИЦА НУКТУЖ, 163</t>
  </si>
  <si>
    <t xml:space="preserve">1021200558279</t>
  </si>
  <si>
    <t xml:space="preserve">1203004250</t>
  </si>
  <si>
    <t xml:space="preserve">08.11.2019</t>
  </si>
  <si>
    <t xml:space="preserve">309</t>
  </si>
  <si>
    <t xml:space="preserve">МУНИЦИПАЛЬНОЕ ДОШКОЛЬНОЕ ОБРАЗОВАТЕЛЬНОЕ УЧРЕЖДЕНИЕ КОЖЛАСОЛИНСКИЙ ДЕТСКИЙ САД "ТЕРЕМОК" (здание д/с)</t>
  </si>
  <si>
    <t xml:space="preserve">425091, МАРИЙ ЭЛ РЕСПУБЛИКА, РАЙОН ЗВЕНИГОВСКИЙ, СЕЛО КОЖЛАСОЛА, УЛИЦА ЭЛМАРА, 80А</t>
  </si>
  <si>
    <t xml:space="preserve">1021200558488</t>
  </si>
  <si>
    <t xml:space="preserve">1203004203</t>
  </si>
  <si>
    <t xml:space="preserve">15.11.2018</t>
  </si>
  <si>
    <t xml:space="preserve">310</t>
  </si>
  <si>
    <t xml:space="preserve">МУНИЦИПАЛЬНОЕ ДОШКОЛЬНОЕ ОБРАЗОВАТЕЛЬНОЕ УЧРЕЖДЕНИЕ "ИЛЕТСКИЙ ДЕТСКИЙ САД "УЛЫБКА"             (здание д/с)</t>
  </si>
  <si>
    <t xml:space="preserve">425080, МАРИЙ ЭЛ РЕСПУБЛИКА, РАЙОН ЗВЕНИГОВСКИЙ, ПОСЕЛОК ИЛЕТЬ, УЛИЦА ЛЕРМОНТОВА, 1 "А"</t>
  </si>
  <si>
    <t xml:space="preserve">1121225000016</t>
  </si>
  <si>
    <t xml:space="preserve">1203009378</t>
  </si>
  <si>
    <t xml:space="preserve">03.05.2018</t>
  </si>
  <si>
    <t xml:space="preserve">311</t>
  </si>
  <si>
    <t xml:space="preserve">МУНИЦИПАЛЬНОЕ ДОШКОЛЬНОЕ ОБРАЗОВАТЕЛЬНОЕ УЧРЕЖДЕНИЕ "СУСЛОНГЕРСКИЙ ДЕТСКИЙ САД "АЛЕНУШКА" (здание д/с)</t>
  </si>
  <si>
    <t xml:space="preserve">425050, МАРИЙ ЭЛ РЕСПУБЛИКА, РАЙОН ЗВЕНИГОВСКИЙ, ПОСЕЛОК ГОРОДСКОГО ТИПА СУСЛОНГЕР, УЛИЦА МИРА, 1 А</t>
  </si>
  <si>
    <t xml:space="preserve">1111225000644</t>
  </si>
  <si>
    <t xml:space="preserve">1203009353</t>
  </si>
  <si>
    <t xml:space="preserve">11.04.2018</t>
  </si>
  <si>
    <t xml:space="preserve">312</t>
  </si>
  <si>
    <t xml:space="preserve">МУНИЦИПАЛЬНОЕ ДОШКОЛЬНОЕ ОБРАЗОВАТЕЛЬНОЕ УЧРЕЖДЕНИЕ "ШЕЛАНГЕРСКИЙ ДЕТСКИЙ САД "РОДНИЧОК" (здание д/с)</t>
  </si>
  <si>
    <t xml:space="preserve">425070 МАРИЙ ЭЛ РЕСПУБЛИКА РАЙОН ЗВЕНИГОВСКИЙ ПОСЕЛОК ШЕЛАНГЕР УЛИЦА ШКОЛЬНАЯ ДОМ 30</t>
  </si>
  <si>
    <t xml:space="preserve">1021200557982</t>
  </si>
  <si>
    <t xml:space="preserve">1203010172</t>
  </si>
  <si>
    <t xml:space="preserve">08.10.2018</t>
  </si>
  <si>
    <t xml:space="preserve">313</t>
  </si>
  <si>
    <t xml:space="preserve">МУНИЦИПАЛЬНОЕ ДОШКОЛЬНОЕ ОБРАЗОВАТЕЛЬНОЕ УЧРЕЖДЕНИЕ детский сад "СОЛНЫШКО" (здание детского сада)</t>
  </si>
  <si>
    <t xml:space="preserve">425090, РЕСПУБЛИКА МАРИЙ ЭЛ, РАЙОН ЗВЕНИГОВСКИЙ, ПОСЕЛОК ГОРОДСКОГО ТИПА КРАСНОГОРСКИЙ, УЛИЦА КОМСОМОЛЬСКАЯ, 1В</t>
  </si>
  <si>
    <t xml:space="preserve">1021200558345</t>
  </si>
  <si>
    <t xml:space="preserve">1203004242</t>
  </si>
  <si>
    <t xml:space="preserve">10.10.2016</t>
  </si>
  <si>
    <t xml:space="preserve">314</t>
  </si>
  <si>
    <t xml:space="preserve">МУНИЦИПАЛЬНОЕ ДОШКОЛЬНОЕ ОБРАЗОВАТЕЛЬНОЕ УЧРЕЖДЕНИЕ "ЗВЕНИГОВСКИЙ ДЕТСКИЙ САД "КАРУСЕЛЬ" (здание детского сада)</t>
  </si>
  <si>
    <t xml:space="preserve">425060, МАРИЙ ЭЛ РЕСПУБЛИКА, РАЙОН ЗВЕНИГОВСКИЙ, ГОРОД ЗВЕНИГОВО, УЛИЦА ШКОЛЬНАЯ, ДОМ 111А</t>
  </si>
  <si>
    <t xml:space="preserve">1181215006422</t>
  </si>
  <si>
    <t xml:space="preserve">1225000971</t>
  </si>
  <si>
    <t xml:space="preserve">315</t>
  </si>
  <si>
    <t xml:space="preserve">ГОСУДАРСТВЕННОЕ БЮДЖЕТНОЕ УЧРЕЖДЕНИЕ РЕСПУБЛИКИ МАРИЙ ЭЛ "КРАСНОГОРСКИЙ ПСИХОНЕВРОЛОГИЧЕСКИЙ ИНТЕРНАТ" (здания интерната)</t>
  </si>
  <si>
    <t xml:space="preserve">425091, МАРИЙ ЭЛ РЕСПУБЛИКА, РАЙОН ЗВЕНИГОВСКИЙ, ПОСЕЛОК ТРУБНЫЙ, УЛИЦА ТРУБНАЯ, ДОМ 1А</t>
  </si>
  <si>
    <t xml:space="preserve">1021200557454</t>
  </si>
  <si>
    <t xml:space="preserve">1203002767</t>
  </si>
  <si>
    <t xml:space="preserve">11.03.2019</t>
  </si>
  <si>
    <t xml:space="preserve">Управление Федеральной службы по надзору в сфере защиты прав потребителей и благополучия человека по Республике Марий Эл, Приволжское Межрегиональное управление государственного автодорожного надзора Федеральной службы по надзору в сфере транспорта</t>
  </si>
  <si>
    <t xml:space="preserve">316</t>
  </si>
  <si>
    <t xml:space="preserve">ГОСУДАРСТВЕННОЕ БЮДЖЕТНОЕ УЧРЕЖДЕНИЕ РЕСПУБЛИКИ МАРИЙ ЭЛ "КОЖЛАСОЛИНСКИЙ ПСИХОНЕВРОЛОГИЧЕСКИЙ ИНТЕРНАТ" (здания интерната)</t>
  </si>
  <si>
    <t xml:space="preserve">425091, МАРИЙ ЭЛ РЕСПУБЛИКА, РАЙОН ЗВЕНИГОВСКИЙ, СЕЛО КОЖЛАСОЛА, УЛИЦА ЭЛМАРА, 26</t>
  </si>
  <si>
    <t xml:space="preserve">1021200557828</t>
  </si>
  <si>
    <t xml:space="preserve">1203002774</t>
  </si>
  <si>
    <t xml:space="preserve">05.03.2019</t>
  </si>
  <si>
    <t xml:space="preserve">Управление Федеральной службы по надзору в сфере защиты прав потребителей и благополучия человека по Республике Марий Эл, Управление Федеральной службы по ветеринарному и фитосанитарному надзору по Нижегородской области и Республике Марий Эл</t>
  </si>
  <si>
    <t xml:space="preserve">317</t>
  </si>
  <si>
    <t xml:space="preserve">ГОСУДАРСТВЕННОЕ БЮДЖЕТНОЕ УЧРЕЖДЕНИЕ РЕСПУБЛИКИ МАРИЙ ЭЛ "ДОМ-ИНТЕРНАТ "ТАИР"  (здания интерната)</t>
  </si>
  <si>
    <t xml:space="preserve">424915, МАРИЙ ЭЛ РЕСПУБЛИКА, РАЙОН ЗВЕНИГОВСКИЙ, ТЕРРИТОРИЯ ПНИ ТАИР, СТРОЕНИЕ 2, КОРПУС 2</t>
  </si>
  <si>
    <t xml:space="preserve">Республика Марий Эл, Звениговский район, п. Таир</t>
  </si>
  <si>
    <t xml:space="preserve">1021200776112</t>
  </si>
  <si>
    <t xml:space="preserve">1215040372</t>
  </si>
  <si>
    <t xml:space="preserve">318</t>
  </si>
  <si>
    <t xml:space="preserve">ГОСУДАРСТВЕННОЕ БЮДЖЕТНОЕ УЧРЕЖДЕНИЕ РЕСПУБЛИКИ МАРИЙ ЭЛ "СОЦИАЛЬНО-РЕАБИЛИТАЦИОННЫЙ ЦЕНТР ДЛЯ НЕСОВЕРШЕННОЛЕТНИХ "ЖУРАВУШКА" (здания центра)</t>
  </si>
  <si>
    <t xml:space="preserve">424915, РЕСПУБЛИКА МАРИЙ ЭЛ, РАЙОН ЗВЕНИГОВСКИЙ, ПОСЕЛОК ТАИР</t>
  </si>
  <si>
    <t xml:space="preserve">1021200786287</t>
  </si>
  <si>
    <t xml:space="preserve">1215043750</t>
  </si>
  <si>
    <t xml:space="preserve">22.05.2020</t>
  </si>
  <si>
    <t xml:space="preserve">319</t>
  </si>
  <si>
    <t xml:space="preserve">МУНИЦИПАЛЬНОЕ БЮДЖЕТНОЕ УЧРЕЖДЕНИЕ КУЛЬТУРЫ "ЗВЕНИГОВСКАЯ МЕЖПОСЕЛЕНЧЕСКАЯ БИБЛИОТЕКА" (здание библиотеки)</t>
  </si>
  <si>
    <t xml:space="preserve">425060 МАРИЙ ЭЛ РЕСПУБЛИКА РАЙОН ЗВЕНИГОВСКИЙ ГОРОД ЗВЕНИГОВО УЛИЦА ПУШКИНА 21А</t>
  </si>
  <si>
    <t xml:space="preserve">1061225011231</t>
  </si>
  <si>
    <t xml:space="preserve">1203006779</t>
  </si>
  <si>
    <t xml:space="preserve">21.02.2014</t>
  </si>
  <si>
    <t xml:space="preserve">320</t>
  </si>
  <si>
    <t xml:space="preserve">МУНИЦИПАЛЬНОЕ АВТОНОМНОЕ УЧРЕЖДЕНИЕ "ДЕТСКИЙ ОЗДОРОВИТЕЛЬНО-ОБРАЗОВАТЕЛЬНЫЙ ЛАГЕРЬ "ЗВЕЗДОЧКА" ГОРОДА НОВОЧЕБОКСАРСКА ЧУВАШСКОЙ РЕСПУБЛИКИ (здания детского лагеря)</t>
  </si>
  <si>
    <t xml:space="preserve">429951, ЧУВАШСКАЯ РЕСПУБЛИКА - ЧУВАШИЯ, ГОРОД НОВОЧЕБОКСАРСК, УЛИЦА ВИНОКУРОВА, ДОМ 14</t>
  </si>
  <si>
    <t xml:space="preserve">Республика Марий Эл, Звениговский р-он, дер. Кокшамары</t>
  </si>
  <si>
    <t xml:space="preserve">1152124001160</t>
  </si>
  <si>
    <t xml:space="preserve">2124040874</t>
  </si>
  <si>
    <t xml:space="preserve">20.05.2019</t>
  </si>
  <si>
    <t xml:space="preserve">321</t>
  </si>
  <si>
    <t xml:space="preserve">ГОСУДАРСТВЕННОЕ БЮДЖЕТНОЕ УЧРЕЖДЕНИЕ РЕСПУБЛИКИ МАРИЙ ЭЛ "КОКШАЙСКИЙ ДОМ-ИНТЕРНАТ ДЛЯ ПРЕСТАРЕЛЫХ И ИНВАЛИДОВ"(административный корпус, жилой корпус, гараж)</t>
  </si>
  <si>
    <t xml:space="preserve">425075, МАРИЙ ЭЛ РЕСПУБЛИКА, РАЙОН ЗВЕНИГОВСКИЙ, ДЕРЕВНЯ СЕМЕНОВКА</t>
  </si>
  <si>
    <t xml:space="preserve">1021200775144</t>
  </si>
  <si>
    <t xml:space="preserve">1215054946</t>
  </si>
  <si>
    <t xml:space="preserve">322</t>
  </si>
  <si>
    <t xml:space="preserve">ЧАСТНОЕ УЧРЕЖДЕНИЕ ДОПОЛНИТЕЛЬНОГО ОБРАЗОВАНИЯ "ЦЕНТР "ТАИР" (здания и территория ДОЛ)</t>
  </si>
  <si>
    <t xml:space="preserve">424001, МАРИЙ ЭЛ РЕСПУБЛИКА, ГОРОД ЙОШКАР-ОЛА, ПРОСПЕКТ ЛЕНИНСКИЙ, ДОМ 29, КАБИНЕТ 24</t>
  </si>
  <si>
    <t xml:space="preserve">Республика Марий Эл, Звениговский район, п.Таир</t>
  </si>
  <si>
    <t xml:space="preserve">1021200785803</t>
  </si>
  <si>
    <t xml:space="preserve">1215035478</t>
  </si>
  <si>
    <t xml:space="preserve">15.06.2020</t>
  </si>
  <si>
    <t xml:space="preserve">323</t>
  </si>
  <si>
    <t xml:space="preserve">ООБЩЕСТВО С ОГРАНИЧЕННОЙ ОТВЕТСТВЕННОСТЬЮ "С` АМИГО" Детский оздоровительный лагерь "Илеть" (здания и территория ДОЛ)</t>
  </si>
  <si>
    <t xml:space="preserve">420139, ТАТАРСТАН РЕСПУБЛИКА, ГОРОД КАЗАНЬ, УЛИЦА ЮЛИУСА ФУЧИКА, ДОМ 42, ОФИС 1</t>
  </si>
  <si>
    <t xml:space="preserve">Республика Марий Эл, Звениговский район, д. Мари-Луговая</t>
  </si>
  <si>
    <t xml:space="preserve">1191690001337</t>
  </si>
  <si>
    <t xml:space="preserve">1659196117</t>
  </si>
  <si>
    <t xml:space="preserve">29.05.2019</t>
  </si>
  <si>
    <t xml:space="preserve">324</t>
  </si>
  <si>
    <t xml:space="preserve">Муниципальное общеобразовательное учреждение "КУЖМАРСКАЯ СРЕДНЯЯ ОБЩЕОБРАЗОВАТЕЛЬНАЯ ШКОЛА" (здания школы и дошкольной группы)</t>
  </si>
  <si>
    <t xml:space="preserve">425073, РЕСПУБЛИКА МАРИЙ ЭЛ, РАЙОН ЗВЕНИГОВСКИЙ, СЕЛО КУЖМАРА, УЛИЦА КОММУНАРОВ, 5</t>
  </si>
  <si>
    <t xml:space="preserve">Республика Марий Эл, Звениговский район, с.Кужмара ул.Коммунаров д.5</t>
  </si>
  <si>
    <t xml:space="preserve">1021200558500</t>
  </si>
  <si>
    <t xml:space="preserve">1203000826</t>
  </si>
  <si>
    <t xml:space="preserve">07.05.2019</t>
  </si>
  <si>
    <t xml:space="preserve">325</t>
  </si>
  <si>
    <t xml:space="preserve">Республика Марий Эл, Звениговский район, с.Кужмара   ул.Коммунаров д.4</t>
  </si>
  <si>
    <t xml:space="preserve">326</t>
  </si>
  <si>
    <t xml:space="preserve">Муниципальное общеобразовательное учреждение "ИСМЕНЕЦКАЯ СРЕДНЯЯ ОБЩЕОБРАЗОВАТЕЛЬНАЯ ШКОЛА" (здание школы и помещения дошкольной группы)</t>
  </si>
  <si>
    <t xml:space="preserve">425052, МАРИЙ ЭЛ РЕСПУБЛИКА, РАЙОН ЗВЕНИГОВСКИЙ, СЕЛО ИСМЕНЦЫ, УЛИЦА МОЛОДЕЖНАЯ, 4</t>
  </si>
  <si>
    <t xml:space="preserve">1021200559930</t>
  </si>
  <si>
    <t xml:space="preserve">1203004933</t>
  </si>
  <si>
    <t xml:space="preserve">12.12.2014</t>
  </si>
  <si>
    <t xml:space="preserve">327</t>
  </si>
  <si>
    <t xml:space="preserve">Муниципальное общеобразовательное учреждение "ШИМШУРГИНСКАЯ ОСНОВНАЯ ОБЩЕОБРАЗОВАТЕЛЬНАЯ ШКОЛА" (здание школы и помещения дошкольной группы)</t>
  </si>
  <si>
    <t xml:space="preserve">425075, МАРИЙ ЭЛ РЕСПУБЛИКА, РАЙОН ЗВЕНИГОВСКИЙ, ДЕРЕВНЯ ШИМШУРГА, 43Б</t>
  </si>
  <si>
    <t xml:space="preserve">1021200558609</t>
  </si>
  <si>
    <t xml:space="preserve">1203003418</t>
  </si>
  <si>
    <t xml:space="preserve">328</t>
  </si>
  <si>
    <t xml:space="preserve">Муниципальное общеобразовательное учреждение "КОКШАМАРСКАЯ СРЕДНЯЯ ОБЩЕОБРАЗОВАТЕЛЬНАЯ ШКОЛА ИМ. И.С. КЛЮЧНИКОВА -ПАЛАНТАЯ" (здание школы и помещения дошкольной группы)</t>
  </si>
  <si>
    <t xml:space="preserve">425071, МАРИЙ ЭЛ РЕСПУБЛИКА, РАЙОН ЗВЕНИГОВСКИЙ, ДЕРЕВНЯ КОКШАМАРЫ, УЛИЦА ПОЧТОВАЯ, 1</t>
  </si>
  <si>
    <t xml:space="preserve">1021200558092</t>
  </si>
  <si>
    <t xml:space="preserve">1203000537</t>
  </si>
  <si>
    <t xml:space="preserve">329</t>
  </si>
  <si>
    <t xml:space="preserve">Муниципальное общеобразовательное учреждение "КЕРЕБЕЛЯКСКАЯ ОСНОВНАЯ ОБЩЕОБРАЗОВАТЕЛЬНАЯ ШКОЛА ИМЕНИ И. ОСМИНА" (здание школы и помещения дошкольной группы)</t>
  </si>
  <si>
    <t xml:space="preserve">425074 МАРИЙ ЭЛ РЕСПУБЛИКА РАЙОН ЗВЕНИГОВСКИЙ ДЕРЕВНЯ ФИЛИППСОЛА УЛИЦА В.ВОЛКОВА 1</t>
  </si>
  <si>
    <t xml:space="preserve">1021200558620</t>
  </si>
  <si>
    <t xml:space="preserve">1203003256</t>
  </si>
  <si>
    <t xml:space="preserve">11.07.2019</t>
  </si>
  <si>
    <t xml:space="preserve">330</t>
  </si>
  <si>
    <t xml:space="preserve">ГОСУДАРСТВЕННОЕ БЮДЖЕТНОЕ ОБЩЕОБРАЗОВАТЕЛЬНОЕ УЧРЕЖДЕНИЕ РЕСПУБЛИКИ МАРИЙ ЭЛ "ЗВЕНИГОВСКАЯ САНАТОРНАЯ ШКОЛА-ИНТЕРНАТ"  (здания школы и интерната)</t>
  </si>
  <si>
    <t xml:space="preserve">425060, МАРИЙ ЭЛ РЕСПУБЛИКА, РАЙОН ЗВЕНИГОВСКИЙ, ГОРОД ЗВЕНИГОВО, УЛИЦА ГАГАРИНА, 19</t>
  </si>
  <si>
    <t xml:space="preserve">Республика Марий Эл, Звениговский район, г.Звенигово ул.Гагарина 19</t>
  </si>
  <si>
    <t xml:space="preserve">1021200559148</t>
  </si>
  <si>
    <t xml:space="preserve">1203002647</t>
  </si>
  <si>
    <t xml:space="preserve">331</t>
  </si>
  <si>
    <t xml:space="preserve">Республика Марий Эл, Звениговский район, г.Звенигово  ул.Ленина 22</t>
  </si>
  <si>
    <t xml:space="preserve">332</t>
  </si>
  <si>
    <t xml:space="preserve">МУНИЦИПАЛЬНОЕ ОБЩЕОБРАЗОВАТЕЛЬНОЕ УЧРЕЖДЕНИЕ: "СРЕДНЯЯ ОБЩЕОБРАЗОВАТЕЛЬНАЯ ШКОЛА С. КОКШАЙСК" (здания школы)</t>
  </si>
  <si>
    <t xml:space="preserve">424915, МАРИЙ ЭЛ РЕСПУБЛИКА, РАЙОН ЗВЕНИГОВСКИЙ, СЕЛО КОКШАЙСК, УЛИЦА КОЛОГРИВОВА, 33</t>
  </si>
  <si>
    <t xml:space="preserve">1021200779302</t>
  </si>
  <si>
    <t xml:space="preserve">1215066966</t>
  </si>
  <si>
    <t xml:space="preserve">333</t>
  </si>
  <si>
    <t xml:space="preserve">ОБЩЕСТВО С ОГРАНИЧЕННОЙ ОТВЕТСТВЕННОСТЬЮ "ЗВЕНИГОВСКИЙ ГОРОДСКОЙ МОЛОЧНЫЙ КОМБИНАТ" (здания комбината)</t>
  </si>
  <si>
    <t xml:space="preserve">425060, МАРИЙ ЭЛ РЕСПУБЛИКА, РАЙОН ЗВЕНИГОВСКИЙ, ГОРОД ЗВЕНИГОВО, УЛИЦА ГОРЬКОГО, 1</t>
  </si>
  <si>
    <t xml:space="preserve">1141225000344</t>
  </si>
  <si>
    <t xml:space="preserve">1203010246</t>
  </si>
  <si>
    <t xml:space="preserve">24.07.2012</t>
  </si>
  <si>
    <t xml:space="preserve">334</t>
  </si>
  <si>
    <t xml:space="preserve">МУНИЦИПАЛЬНОЕ ОБЩЕОБРАЗОВАТЕЛЬНОЕ УЧРЕЖДЕНИЕ "ШЕЛАНГЕРСКАЯ СРЕДНЯЯ ОБЩЕОБРАЗОВАТЕЛЬНАЯ ШКОЛА" (здание школы)</t>
  </si>
  <si>
    <t xml:space="preserve">425070 МАРИЙ ЭЛ РЕСПУБЛИКА РАЙОН ЗВЕНИГОВСКИЙ ПОСЕЛОК ШЕЛАНГЕР УЛИЦА ШКОЛЬНАЯ 36</t>
  </si>
  <si>
    <t xml:space="preserve">1031200000182</t>
  </si>
  <si>
    <t xml:space="preserve">1203004980</t>
  </si>
  <si>
    <t xml:space="preserve">335</t>
  </si>
  <si>
    <t xml:space="preserve">МУНИЦИПАЛЬНОЕ БЮДЖЕТНОЕ ОБЩЕОБРАЗОВАТЕЛЬНОЕ УЧРЕЖДЕНИЕ "КАРЛЫГАНСКАЯ СРЕДНЯЯ ОБЩЕОБРАЗОВАТЕЛЬНАЯ ШКОЛА ИМ. К.А.АНДРЕЕВА" (здания школы)</t>
  </si>
  <si>
    <t xml:space="preserve">425527, РЕСПУБЛИКА МАРИЙ ЭЛ, РАЙОН МАРИ-ТУРЕКСКИЙ, ДЕРЕВНЯ БОЛЬШОЙ КАРЛЫГАН, УЛИЦА МИРА, 52</t>
  </si>
  <si>
    <t xml:space="preserve">1021201649952</t>
  </si>
  <si>
    <t xml:space="preserve">1206003487</t>
  </si>
  <si>
    <t xml:space="preserve">28.03.2016</t>
  </si>
  <si>
    <t xml:space="preserve">336</t>
  </si>
  <si>
    <t xml:space="preserve">МУНИЦИПАЛЬНОЕ БЮДЖЕТНОЕ ОБЩЕОБРАЗОВАТЕЛЬНОЕ УЧРЕЖДЕНИЕ "ТАТ-\nКИТНИНСКАЯ ОСНОВНАЯ ОБЩЕОБРАЗОВАТЕЛЬНАЯ ШКОЛА" (Учебные корпуса, столовая, мастерская)</t>
  </si>
  <si>
    <t xml:space="preserve">425515 МАРИЙ ЭЛ РЕСПУБЛИКА РАЙОН МАРИ-ТУРЕКСКИЙ ДЕРЕВНЯ ТАТ-КИТНЯ УЛИЦА ПОБЕДЫ ДОМ 2Д</t>
  </si>
  <si>
    <t xml:space="preserve">1021201649886</t>
  </si>
  <si>
    <t xml:space="preserve">1206003536</t>
  </si>
  <si>
    <t xml:space="preserve">28.10.2016</t>
  </si>
  <si>
    <t xml:space="preserve">337</t>
  </si>
  <si>
    <t xml:space="preserve">МУНИЦИПАЛЬНОЕ БЮДЖЕТНОЕ ОБЩЕОБРАЗОВАТЕЛЬНОЕ УЧРЕЖДЕНИЕ\n"САРДАЯЛЬСКАЯ ОСНОВНАЯ ОБЩЕОБРАЗОВАТЕЛЬНАЯ ШКОЛА" (здание школы)</t>
  </si>
  <si>
    <t xml:space="preserve">425533 МАРИЙ ЭЛ РЕСПУБЛИКА РАЙОН МАРИ-ТУРЕКСКИЙ ДЕРЕВНЯ САРДАЯЛ УЛИЦА ШКОЛЬНАЯ 1</t>
  </si>
  <si>
    <t xml:space="preserve">1021201649930</t>
  </si>
  <si>
    <t xml:space="preserve">1206003247</t>
  </si>
  <si>
    <t xml:space="preserve">23.03.2017</t>
  </si>
  <si>
    <t xml:space="preserve">338</t>
  </si>
  <si>
    <t xml:space="preserve">МУНИЦИПАЛЬНОЕ БЮДЖЕТНОЕ ОБЩЕОБРАЗОВАТЕЛЬНОЕ УЧРЕЖДЕНИЕ "САРДАЯЛЬСКАЯ ОСНОВНАЯ ОБЩЕОБРАЗОВАТЕЛЬНАЯ ШКОЛА" (здание детского сада, столовой)</t>
  </si>
  <si>
    <t xml:space="preserve">425533 МАРИЙ ЭЛ РЕСПУБЛИКА РАЙОН МАРИ-ТУРЕКСКИЙ ДЕРЕВНЯ САРДАЯЛ УЛИЦА ШКОЛЬНАЯ 2</t>
  </si>
  <si>
    <t xml:space="preserve">339</t>
  </si>
  <si>
    <t xml:space="preserve">ГОСУДАРСТВЕННОЕ БЮДЖЕТНОЕ ОБЩЕОБРАЗОВАТЕЛЬНОЕ УЧРЕЖДЕНИЕ РЕСПУБЛИКИ МАРИЙ ЭЛ "КОСОЛАПОВСКАЯ ШКОЛА-ИНТЕРНАТ"   (здание общежития)</t>
  </si>
  <si>
    <t xml:space="preserve">425531, МАРИЙ ЭЛ РЕСПУБЛИКА, РАЙОН МАРИ-ТУРЕКСКИЙ, СЕЛО КОСОЛАПОВО, УЛИЦА СОВЕТСКАЯ, 50</t>
  </si>
  <si>
    <t xml:space="preserve">425531, МАРИЙ ЭЛ РЕСПУБЛИКА, РАЙОН МАРИ-ТУРЕКСКИЙ, СЕЛО КОСОЛАПОВО, УЛИЦА СОВЕТСКАЯ, 44</t>
  </si>
  <si>
    <t xml:space="preserve">1021201650997</t>
  </si>
  <si>
    <t xml:space="preserve">1206000824</t>
  </si>
  <si>
    <t xml:space="preserve">20.02.2018</t>
  </si>
  <si>
    <t xml:space="preserve">340</t>
  </si>
  <si>
    <t xml:space="preserve">Государственное бюджетное общеобразовательное учереждение Республики Марий Эл "Косолаповская  школа-интернат" (здание общежития)</t>
  </si>
  <si>
    <t xml:space="preserve">РМЭ, Мари-Турекский район с. Косолапово ул. Советская д.48</t>
  </si>
  <si>
    <t xml:space="preserve">РМЭ, Мари-Турекский район с. Косолапово ул. Советская  д.48</t>
  </si>
  <si>
    <t xml:space="preserve">341</t>
  </si>
  <si>
    <t xml:space="preserve">Государственное бюджетное общеобразовательное учереждение Республики Марий Эл "Косолаповская  школа-интернат" (учебный корпус, общежитие)</t>
  </si>
  <si>
    <t xml:space="preserve">РМЭ, Мари-Турекский район с. Косолапово ул. Советская д.50</t>
  </si>
  <si>
    <t xml:space="preserve">РМЭ, Мари-Турекский район с. Косолапово ул. Советская  д.50</t>
  </si>
  <si>
    <t xml:space="preserve">342</t>
  </si>
  <si>
    <t xml:space="preserve">МУНИЦИПАЛЬНОЕ ДОШКОЛЬНОЕ ОБРАЗОВАТЕЛЬНОЕ УЧРЕЖДЕНИЕ "ДЕТСКИЙ САД "РАДУГА" (здание детского сада)</t>
  </si>
  <si>
    <t xml:space="preserve">425500 МАРИЙ ЭЛ РЕСПУБЛИКА РАЙОН МАРИ-ТУРЕКСКИЙ ПОСЕЛОК ГОРОДСКОГО ТИПА МАРИ-ТУРЕК УЛИЦА МИРА 24</t>
  </si>
  <si>
    <t xml:space="preserve">1021201650821</t>
  </si>
  <si>
    <t xml:space="preserve">1206003215</t>
  </si>
  <si>
    <t xml:space="preserve">20.09.2018</t>
  </si>
  <si>
    <t xml:space="preserve">343</t>
  </si>
  <si>
    <t xml:space="preserve">ГОСУДАРСТВЕННОЕ БЮДЖЕТНОЕ УЧРЕЖДЕНИЕ РЕСПУБЛИКИ МАРИЙ ЭЛ "КАРЛЫГАНСКИЙ ДОМ-ИНТЕРНАТ ДЛЯ ПРЕСТАРЕЛЫХ И ИНВАЛИДОВ"  (здания для проживания)</t>
  </si>
  <si>
    <t xml:space="preserve">425527, МАРИЙ ЭЛ РЕСПУБЛИКА, РАЙОН МАРИ-ТУРЕКСКИЙ, ДЕРЕВНЯ БОЛЬШОЙ КАРЛЫГАН, УЛИЦА МИРА, 54</t>
  </si>
  <si>
    <t xml:space="preserve">1021201650106</t>
  </si>
  <si>
    <t xml:space="preserve">1206002469</t>
  </si>
  <si>
    <t xml:space="preserve">344</t>
  </si>
  <si>
    <t xml:space="preserve">МУНИЦИПАЛЬНОЕ ДОШКОЛЬНОЕ ОБРАЗОВАТЕЛЬНОЕ УЧРЕЖДЕНИЕ "СЕНДИНСКИЙ ДЕТСКИЙ САД"  (здание детского сада)</t>
  </si>
  <si>
    <t xml:space="preserve">425517, МАРИЙ ЭЛ РЕСПУБЛИКА, РАЙОН МАРИ-ТУРЕКСКИЙ, ДЕРЕВНЯ СЕНДА, УЛИЦА РУССКАЯ СЕНДА, 29</t>
  </si>
  <si>
    <t xml:space="preserve">1021201650601</t>
  </si>
  <si>
    <t xml:space="preserve">1206003374</t>
  </si>
  <si>
    <t xml:space="preserve">345</t>
  </si>
  <si>
    <t xml:space="preserve">МУНИЦИПАЛЬНОЕ ДОШКОЛЬНОЕ ОБРАЗОВАТЕЛЬНОЕ УЧРЕЖДЕНИЕ "МОСАРИНСКИЙ ДЕТСКИЙ САД" (здание детского сада)</t>
  </si>
  <si>
    <t xml:space="preserve">425520, МАРИЙ ЭЛ РЕСПУБЛИКА, РАЙОН МАРИ-ТУРЕКСКИЙ, ДЕРЕВНЯ ИВСКАЯ ВЕРШИНА, УЛИЦА ИВСКАЯ ВЕРШИНА, 1 А</t>
  </si>
  <si>
    <t xml:space="preserve">1021201650447</t>
  </si>
  <si>
    <t xml:space="preserve">1206003254</t>
  </si>
  <si>
    <t xml:space="preserve">16.04.2018</t>
  </si>
  <si>
    <t xml:space="preserve">346</t>
  </si>
  <si>
    <t xml:space="preserve">МУНИЦИПАЛЬНОЕ ДОШКОЛЬНОЕ ОБРАЗОВАТЕЛЬНОЕ УЧРЕЖДЕНИЕ "КАРЛЫГАНСКИЙ ДЕТСКИЙ САД"  (здания детского сада)</t>
  </si>
  <si>
    <t xml:space="preserve">425527 МАРИЙ ЭЛ РЕСПУБЛИКА РАЙОН МАРИ-ТУРЕКСКИЙ ДЕРЕВНЯ БОЛЬШОЙ КАРЛЫГАН УЛИЦА МИРА 50</t>
  </si>
  <si>
    <t xml:space="preserve">1021201650612</t>
  </si>
  <si>
    <t xml:space="preserve">1206003600</t>
  </si>
  <si>
    <t xml:space="preserve">17.09.2018</t>
  </si>
  <si>
    <t xml:space="preserve">347</t>
  </si>
  <si>
    <t xml:space="preserve">ГОСУДАРСТВЕННОЕ БЮДЖЕТНОЕ ОБЩЕОБРАЗОВАТЕЛЬНОЕ УЧРЕЖДЕНИЕ РЕСПУБЛИКИ МАРИЙ ЭЛ "НАРТАССКАЯ ШКОЛА-ИНТЕРНАТ"  (общежитие)</t>
  </si>
  <si>
    <t xml:space="preserve">425513, МАРИЙ ЭЛ РЕСПУБЛИКА, РАЙОН МАРИ-ТУРЕКСКИЙ, ПОСЕЛОК НАРТАС, УЛИЦА КОМСОМОЛЬСКАЯ, ДОМ 6</t>
  </si>
  <si>
    <t xml:space="preserve">РМЭ Мари-Турекский район п.Нартас, ул. Комсомольская 6 литер Б</t>
  </si>
  <si>
    <t xml:space="preserve">1021201650051</t>
  </si>
  <si>
    <t xml:space="preserve">1206002268</t>
  </si>
  <si>
    <t xml:space="preserve">18.04.2018</t>
  </si>
  <si>
    <t xml:space="preserve">348</t>
  </si>
  <si>
    <t xml:space="preserve">ГОСУДАРСТВЕННОЕ БЮДЖЕТНОЕ ОБЩЕОБРАЗОВАТЕЛЬНОЕ УЧРЕЖДЕНИЕ РЕСПУБЛИКИ МАРИЙ ЭЛ "НАРТАССКАЯ ШКОЛА-ИНТЕРНАТ"  (здания учебных корпусов)</t>
  </si>
  <si>
    <t xml:space="preserve">РМЭ Мари-Турекский район п.Нартас, ул. Комсомольская 6 литера А, В, Г</t>
  </si>
  <si>
    <t xml:space="preserve">349</t>
  </si>
  <si>
    <t xml:space="preserve">МУНИЦИПАЛЬНОЕ ДОШКОЛЬНОЕ ОБРАЗОВАТЕЛЬНОЕ УЧРЕЖДЕНИЕ "КОСОЛАПОВСКИЙ ДЕТСКИЙ САД "РОМАШКА" (здание детского сада, хозяйственных построек)</t>
  </si>
  <si>
    <t xml:space="preserve">425531 МАРИЙ ЭЛ РЕСПУБЛИКА РАЙОН МАРИ-ТУРЕКСКИЙ СЕЛО КОСОЛАПОВО УЛИЦА ПУШКИНА 8</t>
  </si>
  <si>
    <t xml:space="preserve">1021201650436</t>
  </si>
  <si>
    <t xml:space="preserve">1206003590</t>
  </si>
  <si>
    <t xml:space="preserve">25.01.2017</t>
  </si>
  <si>
    <t xml:space="preserve">350</t>
  </si>
  <si>
    <t xml:space="preserve">МУНИЦИПАЛЬНОЕ ДОШКОЛЬНОЕ ОБРАЗОВАТЕЛЬНОЕ УЧРЕЖДЕНИЕ "ТАТ-КИТНИНСКИЙ ДЕТСКИЙ САД" (здания детского сада, хозяйственных построек)</t>
  </si>
  <si>
    <t xml:space="preserve">425515 МАРИЙ ЭЛ РЕСПУБЛИКА РАЙОН МАРИ-ТУРЕКСКИЙ ДЕРЕВНЯ ТАТ-КИТНЯ УЛИЦА ПОБЕДЫ 2 А</t>
  </si>
  <si>
    <t xml:space="preserve">1021201650392</t>
  </si>
  <si>
    <t xml:space="preserve">1206003511</t>
  </si>
  <si>
    <t xml:space="preserve">25.09.2017</t>
  </si>
  <si>
    <t xml:space="preserve">351</t>
  </si>
  <si>
    <t xml:space="preserve">МУНИЦИПАЛЬНОЕ ДОШКОЛЬНОЕ ОБРАЗОВАТЕЛЬНОЕ УЧРЕЖДЕНИЕ "ДЕТСКИЙ САД "БЕРЁЗКА" (здания детского сада)</t>
  </si>
  <si>
    <t xml:space="preserve">425500 МАРИЙ ЭЛ РЕСПУБЛИКА РАЙОН МАРИ-ТУРЕКСКИЙ ПОСЕЛОК ГОРОДСКОГО ТИПА МАРИ-ТУРЕК УЛИЦА КРАСНОАРМЕЙСКАЯ 18 Б</t>
  </si>
  <si>
    <t xml:space="preserve">1021201650491</t>
  </si>
  <si>
    <t xml:space="preserve">1206003663</t>
  </si>
  <si>
    <t xml:space="preserve">28.01.2016</t>
  </si>
  <si>
    <t xml:space="preserve">352</t>
  </si>
  <si>
    <t xml:space="preserve">МУНИЦИПАЛЬНОЕ БЮДЖЕТНОЕ ДОШКОЛЬНОЕ ОБРАЗОВАТЕЛЬНОЕ УЧРЕЖДЕНИЕ "ПАРАНЬГИНСКИЙ  ДЕТСКИЙ САД № 3 "КОЛОКОЛЬЧИК" (здание детского сада)</t>
  </si>
  <si>
    <t xml:space="preserve">425570, МАРИЙ ЭЛ РЕСПУБЛИКА, РАЙОН ПАРАНЬГИНСКИЙ, ПОСЕЛОК ГОРОДСКОГО ТИПА ПАРАНЬГА, УЛИЦА НОВАЯ, 25</t>
  </si>
  <si>
    <t xml:space="preserve">1021200695658</t>
  </si>
  <si>
    <t xml:space="preserve">1211002834</t>
  </si>
  <si>
    <t xml:space="preserve">353</t>
  </si>
  <si>
    <t xml:space="preserve">МУНИЦИПАЛЬНОЕ БЮДЖЕТНОЕ ДОШКОЛЬНОЕ ОБРАЗОВАТЕЛЬНОЕ УЧРЕЖДЕНИЕ "ПАРАНЬГИНСКИЙ ДЕТСКИЙ САД №5 "ЛАСТОЧКА"  (здание детского сада)</t>
  </si>
  <si>
    <t xml:space="preserve">425570 МАРИЙ ЭЛ РЕСПУБЛИКА РАЙОН ПАРАНЬГИНСКИЙ ПОСЕЛОК ГОРОДСКОГО ТИПА ПАРАНЬГА УЛИЦА НОВАЯ 10А</t>
  </si>
  <si>
    <t xml:space="preserve">1021200695702</t>
  </si>
  <si>
    <t xml:space="preserve">1211002591</t>
  </si>
  <si>
    <t xml:space="preserve">07.09.2017</t>
  </si>
  <si>
    <t xml:space="preserve">354</t>
  </si>
  <si>
    <t xml:space="preserve">МУНИЦИПАЛЬНОЕ БЮДЖЕТНОЕ ДОШКОЛЬНОЕ ОБРАЗОВАТЕЛЬНОЕ УЧРЕЖДЕНИЕ "ИЛЬПАНУРСКИЙ ДЕТСКИЙ САД "СОЛНЫШКО" (здание детского сада)</t>
  </si>
  <si>
    <t xml:space="preserve">425582, МАРИЙ ЭЛ РЕСПУБЛИКА, РАЙОН ПАРАНЬГИНСКИЙ, ДЕРЕВНЯ ИЛЬПАНУР, УЛИЦА НОВАЯ, 27 А</t>
  </si>
  <si>
    <t xml:space="preserve">1021200695834</t>
  </si>
  <si>
    <t xml:space="preserve">1211002633</t>
  </si>
  <si>
    <t xml:space="preserve">24.10.2018</t>
  </si>
  <si>
    <t xml:space="preserve">355</t>
  </si>
  <si>
    <t xml:space="preserve">МУНИЦИПАЛЬНОЕ БЮДЖЕТНОЕ ДОШКОЛЬНОЕ ОБРАЗОВАТЕЛЬНОЕ УЧРЕЖДЕНИЕ "ЕЛЕЕВСКИЙ ДЕТСКИЙ САД "ПЕЛЕДЫШ"  (здание детского сада)</t>
  </si>
  <si>
    <t xml:space="preserve">425581, МАРИЙ ЭЛ РЕСПУБЛИКА, РАЙОН ПАРАНЬГИНСКИЙ, СЕЛО ЕЛЕЕВО, УЛИЦА РАБОЧАЯ, 7</t>
  </si>
  <si>
    <t xml:space="preserve">1111226000203</t>
  </si>
  <si>
    <t xml:space="preserve">1211004687</t>
  </si>
  <si>
    <t xml:space="preserve">16.10.2017</t>
  </si>
  <si>
    <t xml:space="preserve">356</t>
  </si>
  <si>
    <t xml:space="preserve">МУНИЦИПАЛЬНОЕ БЮДЖЕТНОЕ ДОШКОЛЬНОЕ ОБРАЗОВАТЕЛЬНОЕ УЧРЕЖДЕНИЕ "ЛЯЖМАРИНСКИЙ ДЕТСКИЙ САД "РАДУГА" (здание детского сада)</t>
  </si>
  <si>
    <t xml:space="preserve">425595, МАРИЙ ЭЛ РЕСПУБЛИКА, РАЙОН ПАРАНЬГИНСКИЙ, ДЕРЕВНЯ РУССКАЯ ЛЯЖМАРЬ, УЛИЦА МОЛОДЕЖНАЯ, ДОМ 8</t>
  </si>
  <si>
    <t xml:space="preserve">1121226000301</t>
  </si>
  <si>
    <t xml:space="preserve">1211004782</t>
  </si>
  <si>
    <t xml:space="preserve">13.03.2018</t>
  </si>
  <si>
    <t xml:space="preserve">357</t>
  </si>
  <si>
    <t xml:space="preserve">МУНИЦИПАЛЬНОЕ БЮДЖЕТНОЕ ДОШКОЛЬНОЕ ОБРАЗОВАТЕЛЬНОЕ УЧРЕЖДЕНИЕ "КУРАКИНСКИЙ ДЕТСКИЙ САД "СКАЗКА" (здание детского сада)</t>
  </si>
  <si>
    <t xml:space="preserve">425577, МАРИЙ ЭЛ РЕСПУБЛИКА, РАЙОН ПАРАНЬГИНСКИЙ, СЕЛО КУРАКИНО, УЛИЦА НОВАЯ, ДОМ 23</t>
  </si>
  <si>
    <t xml:space="preserve">1141226000013</t>
  </si>
  <si>
    <t xml:space="preserve">1211004849</t>
  </si>
  <si>
    <t xml:space="preserve">25.10.2018</t>
  </si>
  <si>
    <t xml:space="preserve">358</t>
  </si>
  <si>
    <t xml:space="preserve">МУНИЦИПАЛЬНОЕ БЮДЖЕТНОЕ ОБЩЕОБРАЗОВАТЕЛЬНОЕ УЧРЕЖДЕНИЕ "НИКОЛАШКИНСКАЯ НАЧАЛЬНАЯ ШКОЛА" (здание школы)</t>
  </si>
  <si>
    <t xml:space="preserve">425581, МАРИЙ ЭЛ РЕСПУБЛИКА, РАЙОН ПАРАНЬГИНСКИЙ, ДЕРЕВНЯ НИКОЛАШКИНО, УЛИЦА НИКОЛАШКИНСКАЯ, 18</t>
  </si>
  <si>
    <t xml:space="preserve">1021200695625</t>
  </si>
  <si>
    <t xml:space="preserve">1211002707</t>
  </si>
  <si>
    <t xml:space="preserve">13.02.2017</t>
  </si>
  <si>
    <t xml:space="preserve">359</t>
  </si>
  <si>
    <t xml:space="preserve">МУНИЦИПАЛЬНОЕ БЮДЖЕТНОЕ ОБЩЕОБРАЗОВАТЕЛЬНОЕ УЧРЕЖДЕНИЕ "ОЛОРСКАЯ СРЕДНЯЯ ОБЩЕОБРАЗОВАТЕЛЬНАЯ ШКОЛА" (здание школы)</t>
  </si>
  <si>
    <t xml:space="preserve">425574, МАРИЙ ЭЛ РЕСПУБЛИКА, РАЙОН ПАРАНЬГИНСКИЙ, ДЕРЕВНЯ ОЛОРЫ, УЛИЦА ШКОЛЬНАЯ, 8</t>
  </si>
  <si>
    <t xml:space="preserve">1021200695537</t>
  </si>
  <si>
    <t xml:space="preserve">1211002601</t>
  </si>
  <si>
    <t xml:space="preserve">22.05.2018</t>
  </si>
  <si>
    <t xml:space="preserve">360</t>
  </si>
  <si>
    <t xml:space="preserve">ГОСУДАРСТВЕННОЕ БЮДЖЕТНОЕ УЧРЕЖДЕНИЕ РЕСПУБЛИКИ МАРИЙ ЭЛ "ПАРАНЬГИНСКИЙ СПЕЦИАЛЬНЫЙ ДОМ ДЛЯ ОДИНОКИХ ПРЕСТАРЕЛЫХ"  (здание дома для одиноких престарелых)</t>
  </si>
  <si>
    <t xml:space="preserve">425570, МАРИЙ ЭЛ РЕСПУБЛИКА, РАЙОН ПАРАНЬГИНСКИЙ, ПОСЕЛОК ГОРОДСКОГО ТИПА ПАРАНЬГА, УЛИЦА КОЛХОЗНАЯ, 41</t>
  </si>
  <si>
    <t xml:space="preserve">1021200695284</t>
  </si>
  <si>
    <t xml:space="preserve">1211002200</t>
  </si>
  <si>
    <t xml:space="preserve">14.11.2017</t>
  </si>
  <si>
    <t xml:space="preserve">361</t>
  </si>
  <si>
    <t xml:space="preserve">МУНИЦИПАЛЬНОЕ БЮДЖЕТНОЕ ОБЩЕОБРАЗОВАТЕЛЬНОЕ УЧРЕЖДЕНИЕ "ЛЯЖМАРИНСКАЯ ОСНОВНАЯ ОБЩЕОБРАЗОВАТЕЛЬНАЯ ШКОЛА"  (здание школы)</t>
  </si>
  <si>
    <t xml:space="preserve">425595, МАРИЙ ЭЛ РЕСПУБЛИКА, РАЙОН ПАРАНЬГИНСКИЙ, ДЕРЕВНЯ РУССКАЯ ЛЯЖМАРЬ, УЛИЦА МОЛОДЕЖНАЯ, 6</t>
  </si>
  <si>
    <t xml:space="preserve">1021200695559</t>
  </si>
  <si>
    <t xml:space="preserve">1211002665</t>
  </si>
  <si>
    <t xml:space="preserve">362</t>
  </si>
  <si>
    <t xml:space="preserve">МУНИЦИПАЛЬНОЕ БЮДЖЕТНОЕ ОБЩЕОБРАЗОВАТЕЛЬНОЕ УЧРЕЖДЕНИЕ "КУРАКИНСКАЯ СРЕДНЯЯ ОБЩЕОБРАЗОВАТЕЛЬНАЯ ШКОЛА" (здание школы)</t>
  </si>
  <si>
    <t xml:space="preserve">425577, МАРИЙ ЭЛ РЕСПУБЛИКА, РАЙОН ПАРАНЬГИНСКИЙ, СЕЛО КУРАКИНО, УЛИЦА СОВЕТСКАЯ, 25</t>
  </si>
  <si>
    <t xml:space="preserve">1021200695218</t>
  </si>
  <si>
    <t xml:space="preserve">1211001598</t>
  </si>
  <si>
    <t xml:space="preserve">363</t>
  </si>
  <si>
    <t xml:space="preserve">МУНИЦИПАЛЬНОЕ БЮДЖЕТНОЕ ОБЩЕОБРАЗОВАТЕЛЬНОЕ УЧРЕЖДЕНИЕ "ПАРАНЬГИНСКАЯ СРЕДНЯЯ ОБЩЕОБРАЗОВАТЕЛЬНАЯ ШКОЛА" (здание школы)</t>
  </si>
  <si>
    <t xml:space="preserve">425570, МАРИЙ ЭЛ РЕСПУБЛИКА, РАЙОН ПАРАНЬГИНСКИЙ, ПОСЕЛОК ГОРОДСКОГО ТИПА ПАРАНЬГА, УЛИЦА КОЛХОЗНАЯ, 21</t>
  </si>
  <si>
    <t xml:space="preserve">1021200695548</t>
  </si>
  <si>
    <t xml:space="preserve">1211002739</t>
  </si>
  <si>
    <t xml:space="preserve">364</t>
  </si>
  <si>
    <t xml:space="preserve">МУНИЦИПАЛЬНОЕ БЮДЖЕТНОЕ ОБЩЕОБРАЗОВАТЕЛЬНОЕ УЧРЕЖДЕНИЕ "КУЯНКОВСКАЯ СРЕДНЯЯ ОБЩЕОБРАЗОВАТЕЛЬНАЯ ШКОЛА" ИМЕНИ ГАЙНАНА КУРМАША (здание школы)</t>
  </si>
  <si>
    <t xml:space="preserve">425573, РЕСПУБЛИКА МАРИЙ ЭЛ, РАЙОН ПАРАНЬГИНСКИЙ, ДЕРЕВНЯ КУЯНКОВО, УЛИЦА ШКОЛЬНАЯ, 4</t>
  </si>
  <si>
    <t xml:space="preserve">1021200695560</t>
  </si>
  <si>
    <t xml:space="preserve">1211002672</t>
  </si>
  <si>
    <t xml:space="preserve">19.04.2018</t>
  </si>
  <si>
    <t xml:space="preserve">365</t>
  </si>
  <si>
    <t xml:space="preserve">МУНИЦИПАЛЬНОЕ БЮДЖЕТНОЕ ОБЩЕОБРАЗОВАТЕЛЬНОЕ УЧРЕЖДЕНИЕ "ЕЛЕЕВСКАЯ СРЕДНЯЯ ОБЩЕОБРАЗОВАТЕЛЬНАЯ ШКОЛА" (здание школы)</t>
  </si>
  <si>
    <t xml:space="preserve">425581, МАРИЙ ЭЛ РЕСПУБЛИКА, РАЙОН ПАРАНЬГИНСКИЙ, СЕЛО ЕЛЕЕВО, УЛИЦА РАБОЧАЯ, 9</t>
  </si>
  <si>
    <t xml:space="preserve">1021200695515</t>
  </si>
  <si>
    <t xml:space="preserve">1211001580</t>
  </si>
  <si>
    <t xml:space="preserve">22.05.2017</t>
  </si>
  <si>
    <t xml:space="preserve">366</t>
  </si>
  <si>
    <t xml:space="preserve">ГОСУДАРСТВЕННОЕ УНИТАРНОЕ ПРЕДПРИЯТИЕ РЕСПУБЛИКИ МАРИЙ ЭЛ "ОЗДОРОВИТЕЛЬНЫЙ КОМПЛЕКС "ШАП"  санаторий</t>
  </si>
  <si>
    <t xml:space="preserve">424000, РЕСПУБЛИКА МАРИЙ ЭЛ, РАЙОН МЕДВЕДЕВСКИЙ, ПОСЕЛОК ШАП, УЛИЦА САНАТОРНАЯ, 4</t>
  </si>
  <si>
    <t xml:space="preserve">Республика Марий Эл, Медведевский район, пос. Шап, ул. Санаторная, д. 4</t>
  </si>
  <si>
    <t xml:space="preserve">1081218000071</t>
  </si>
  <si>
    <t xml:space="preserve">1207010230</t>
  </si>
  <si>
    <t xml:space="preserve">20.05.2011</t>
  </si>
  <si>
    <t xml:space="preserve">367</t>
  </si>
  <si>
    <t xml:space="preserve">ГОСУДАРСТВЕННОЕ УНИТАРНОЕ ПРЕДПРИЯТИЕ РЕСПУБЛИКИ МАРИЙ ЭЛ "ОЗДОРОВИТЕЛЬНЫЙ КОМПЛЕКС "ШАП" (детский лагерь)</t>
  </si>
  <si>
    <t xml:space="preserve">Республика Марий Эл, Медведевский район, пос. Шап, ул. Санаторная, д. 5</t>
  </si>
  <si>
    <t xml:space="preserve">368</t>
  </si>
  <si>
    <t xml:space="preserve">МУНИЦИПАЛЬНОЕ АВТОНОМНОЕ ОБРАЗОВАТЕЛЬНОЕ УЧРЕЖДЕНИЕ ДОПОЛНИТЕЛЬНОГО ОБРАЗОВАНИЯ "ДЕТСКИЙ ОЗДОРОВИТЕЛЬНО-ОБРАЗОВАТЕЛЬНЫЙ ЦЕНТР ИМЕНИ ВОЛОДИ ДУБИНИНА"  (детский лагерь)</t>
  </si>
  <si>
    <t xml:space="preserve">424930, МАРИЙ ЭЛ РЕСПУБЛИКА, РАЙОН МЕДВЕДЕВСКИЙ, ПОСЕЛОК ПЕСЧАНЫЙ, 21КМ КАЗАНСКОГО ТРАКТА</t>
  </si>
  <si>
    <t xml:space="preserve">Республика Марий Эл, Медведевский район, п. Песчаный, 21 км. Казанского тракта</t>
  </si>
  <si>
    <t xml:space="preserve">1021200762362</t>
  </si>
  <si>
    <t xml:space="preserve">1215058154</t>
  </si>
  <si>
    <t xml:space="preserve">369</t>
  </si>
  <si>
    <t xml:space="preserve">ГОСУДАРСТВЕННОЕ УНИТАРНОЕ ПРЕДПРИЯТИЕ РЕСПУБЛИКИ МАРИЙ ЭЛ "ЛЕЧЕБНО-ОЗДОРОВИТЕЛЬНЫЙ КОМПЛЕКС "ЛЕСНАЯ СКАЗКА" (детский лагерь)</t>
  </si>
  <si>
    <t xml:space="preserve">424901, РЕСПУБЛИКА МАРИЙ ЭЛ, РАЙОН МЕДВЕДЕВСКИЙ, ПОСЕЛОК СУРОК, УЛИЦА ЛОК ЛЕСНАЯ СКАЗКА, ДОМ 3</t>
  </si>
  <si>
    <t xml:space="preserve">Республика Марий Эл, Медведевский район, п. Сурок, ул. ЛОК Лесная сказка, д.3</t>
  </si>
  <si>
    <t xml:space="preserve">1021200752605</t>
  </si>
  <si>
    <t xml:space="preserve">1215042186</t>
  </si>
  <si>
    <t xml:space="preserve">370</t>
  </si>
  <si>
    <t xml:space="preserve">ОБЩЕСТВО С ОГРАНИЧЕННОЙ ОТВЕТСТВЕННОСТЬЮ "САНАТОРИЙ "КООПЕРАТОР" (детский лагерь)</t>
  </si>
  <si>
    <t xml:space="preserve">424000, МАРИЙ ЭЛ РЕСПУБЛИКА, РАЙОН МЕДВЕДЕВСКИЙ, ПОСЕЛОК ШАП, УЛИЦА САНАТОРНАЯ, 2</t>
  </si>
  <si>
    <t xml:space="preserve">Республика Марий Эл, район Медведевский, поселок Шап, улица Санаторная, 2</t>
  </si>
  <si>
    <t xml:space="preserve">1121200000129</t>
  </si>
  <si>
    <t xml:space="preserve">1207017066</t>
  </si>
  <si>
    <t xml:space="preserve">371</t>
  </si>
  <si>
    <t xml:space="preserve">ГОСУДАРСТВЕННОЕ БЮДЖЕТНОЕ УЧРЕЖДЕНИЕ РЕСПУБЛИКИ МАРИЙ ЭЛ "ЛЮЛЬПАНСКИЙ ЦЕНТР ДЛЯ ДЕТЕЙ-СИРОТ И ДЕТЕЙ, ОСТАВШИХСЯ БЕЗ ПОПЕЧЕНИЯ РОДИТЕЛЕЙ" (детский лагерь)</t>
  </si>
  <si>
    <t xml:space="preserve">425205, МАРИЙ ЭЛ РЕСПУБЛИКА, РАЙОН МЕДВЕДЕВСКИЙ, ДЕРЕВНЯ ЛЮЛЬПАНЫ, УЛИЦА ЛЕСНАЯ, 24</t>
  </si>
  <si>
    <t xml:space="preserve">Республика Марий Эл, Медведевский район, д. Орловка, д.1</t>
  </si>
  <si>
    <t xml:space="preserve">Республика Марий Эл, Медведевский район, д. Орловка, д.1 (детский лагерь)</t>
  </si>
  <si>
    <t xml:space="preserve">1021201052575</t>
  </si>
  <si>
    <t xml:space="preserve">1207002038</t>
  </si>
  <si>
    <t xml:space="preserve">372</t>
  </si>
  <si>
    <t xml:space="preserve">МУНИЦИПАЛЬНОЕ БЮДЖЕТНОЕ УЧРЕЖДЕНИЕ КУЛЬТУРЫ "ЦЕНТРАЛИЗОВАННАЯ КЛУБНАЯ СИСТЕМА" МУНИЦИПАЛЬНОГО ОБРАЗОВАНИЯ "МЕДВЕДЕВСКИЙ МУНИЦИПАЛЬНЫЙ РАЙОН" (здание дома культуры)</t>
  </si>
  <si>
    <t xml:space="preserve">425200, МАРИЙ ЭЛ РЕСПУБЛИКА, РАЙОН МЕДВЕДЕВСКИЙ, ПОСЕЛОК ГОРОДСКОГО ТИПА МЕДВЕДЕВО, УЛИЦА СОВЕТСКАЯ, 23</t>
  </si>
  <si>
    <t xml:space="preserve">Республика Марий Эл, Медведевский район, с. Нурма, ул. Кедровой, д.48</t>
  </si>
  <si>
    <t xml:space="preserve">1141218000065</t>
  </si>
  <si>
    <t xml:space="preserve">1207016471</t>
  </si>
  <si>
    <t xml:space="preserve">22.11.2013</t>
  </si>
  <si>
    <t xml:space="preserve">373</t>
  </si>
  <si>
    <t xml:space="preserve">Республика Марий Эл, Медведевский район,  д. Пижма, ул. Центральная, д.30</t>
  </si>
  <si>
    <t xml:space="preserve">374</t>
  </si>
  <si>
    <t xml:space="preserve">Республика Марий Эл, Медведевский район, с. Цибикнур, ул. Пионерская, д.6</t>
  </si>
  <si>
    <t xml:space="preserve">375</t>
  </si>
  <si>
    <t xml:space="preserve">Республика Марий Эл, Медведевский район, п. Краснооктябрьский, ул. Фабричная, д. 3</t>
  </si>
  <si>
    <t xml:space="preserve">376</t>
  </si>
  <si>
    <t xml:space="preserve">Республика Марий Эл, Медведевский район,  с. Ежово, ул. Комсомольская, д.20</t>
  </si>
  <si>
    <t xml:space="preserve">377</t>
  </si>
  <si>
    <t xml:space="preserve">Республика Марий Эл, Медведевский район, с. Азаново, ул. Фабричная, д.4</t>
  </si>
  <si>
    <t xml:space="preserve">378</t>
  </si>
  <si>
    <t xml:space="preserve">Республика Марий Эл, Медведевский район, д. Р.Кукмор, ул. Пионерская, д.3</t>
  </si>
  <si>
    <t xml:space="preserve">379</t>
  </si>
  <si>
    <t xml:space="preserve">МУНИЦИПАЛЬНОЕ БЮДЖЕТНОЕ УЧРЕЖДЕНИЕ ДОПОЛНИТЕЛЬНОГО ОБРАЗОВАНИЯ "РУЭМСКАЯ ДЕТСКАЯ ШКОЛА ИСКУССТВ" (здание школы искусства)</t>
  </si>
  <si>
    <t xml:space="preserve">425231 МАРИЙ ЭЛ РЕСПУБЛИКА РАЙОН МЕДВЕДЕВСКИЙ ПОСЕЛОК РУЭМ УЛИЦА ПОБЕДЫ 2</t>
  </si>
  <si>
    <t xml:space="preserve">1041201401053</t>
  </si>
  <si>
    <t xml:space="preserve">1207007406</t>
  </si>
  <si>
    <t xml:space="preserve">29.03.2010</t>
  </si>
  <si>
    <t xml:space="preserve">380</t>
  </si>
  <si>
    <t xml:space="preserve">МУНИЦИПАЛЬНОЕ БЮДЖЕТНОЕ УЧРЕЖДЕНИЕ ДОПОЛНИТЕЛЬНОГО ОБРАЗОВАНИЯ "ДОМ ТВОРЧЕСТВА ДЕТЕЙ И МОЛОДЕЖИ "СИРИУС" (дом детского творчества)</t>
  </si>
  <si>
    <t xml:space="preserve">4424920 МАРИЙ ЭЛ РЕСПУБЛИКА РАЙОН МЕДВЕДЕВСКИЙ ПОСЕЛОК ПЕМБА УЛИЦА ЗЕЛЕНАЯ 45</t>
  </si>
  <si>
    <t xml:space="preserve">1121218000100</t>
  </si>
  <si>
    <t xml:space="preserve">1207014379</t>
  </si>
  <si>
    <t xml:space="preserve">Постановление Правительства РФ от 12.04.2012 №290</t>
  </si>
  <si>
    <t xml:space="preserve">381</t>
  </si>
  <si>
    <t xml:space="preserve">ФЕДЕРАЛЬНОЕ КАЗЕННОЕ УЧРЕЖДЕНИЕ "ИСПРАВИТЕЛЬНАЯ КОЛОНИЯ № 7 УПРАВЛЕНИЯ ФЕДЕРАЛЬНОЙ СЛУЖБЫ ИСПОЛНЕНИЯ НАКАЗАНИЙ ПО РЕСПУБЛИКЕ МАРИЙ ЭЛ" (здания, помещения, территория учреждения)</t>
  </si>
  <si>
    <t xml:space="preserve">424000, МАРИЙ ЭЛ РЕСПУБЛИКА, РАЙОН МЕДВЕДЕВСКИЙ, ПОСЕЛОК СВЕТЛЫЙ, УЛИЦА МАКАРЕНКО, 8</t>
  </si>
  <si>
    <t xml:space="preserve">1021200765057</t>
  </si>
  <si>
    <t xml:space="preserve">1215056037</t>
  </si>
  <si>
    <t xml:space="preserve">07.06.2011</t>
  </si>
  <si>
    <t xml:space="preserve">382</t>
  </si>
  <si>
    <t xml:space="preserve">ГОСУДАРСТВЕННОЕ БЮДЖЕТНОЕ ПРОФЕССИОНАЛЬНОЕ ОБРАЗОВАТЕЛЬНОЕ УЧРЕЖДЕНИЕ РЕСПУБЛИКИ МАРИЙ ЭЛ "АВТОДОРОЖНЫЙ ТЕХНИКУМ" (здание техникума)</t>
  </si>
  <si>
    <t xml:space="preserve">425200 МАРИЙ ЭЛ РЕСПУБЛИКА РАЙОН МЕДВЕДЕВСКИЙ ПОСЕЛОК ГОРОДСКОГО ТИПА МЕДВЕДЕВО УЛИЦА ЛЕНИНА 14</t>
  </si>
  <si>
    <t xml:space="preserve">1021201050441</t>
  </si>
  <si>
    <t xml:space="preserve">1207002479</t>
  </si>
  <si>
    <t xml:space="preserve">24.04.2015</t>
  </si>
  <si>
    <t xml:space="preserve">383</t>
  </si>
  <si>
    <t xml:space="preserve">ГОСУДАРСТВЕННОЕ БЮДЖЕТНОЕ ПРОФЕССИОНАЛЬНОЕ ОБРАЗОВАТЕЛЬНОЕ УЧРЕЖДЕНИЕ РЕСПУБЛИКИ МАРИЙ ЭЛ "АВТОДОРОЖНЫЙ ТЕХНИКУМ" (помещения общежития)</t>
  </si>
  <si>
    <t xml:space="preserve">Республика Марий Эл, Медведевский район, п. Медведево, ул. Коммунистическая, д.8</t>
  </si>
  <si>
    <t xml:space="preserve">384</t>
  </si>
  <si>
    <t xml:space="preserve">ГОСУДАРСТВЕННОЕ БЮДЖЕТНОЕ ОБЩЕОБРАЗОВАТЕЛЬНОЕ  УЧРЕЖДЕНИЕ РЕСПУБЛИКИ МАРИЙ ЭЛ "МНОГОПРОФИЛЬНЫЙ ЛИЦЕЙ-ИНТЕРНАТ" (здание образовательного учреждения)</t>
  </si>
  <si>
    <t xml:space="preserve">425231 МАРИЙ ЭЛ РЕСПУБЛИКА РАЙОН МЕДВЕДЕВСКИЙ ПОСЕЛОК РУЭМ УЛИЦА ПОБЕДЫ 1</t>
  </si>
  <si>
    <t xml:space="preserve">1021201052949</t>
  </si>
  <si>
    <t xml:space="preserve">1207004927</t>
  </si>
  <si>
    <t xml:space="preserve">08.04.2014</t>
  </si>
  <si>
    <t xml:space="preserve">385</t>
  </si>
  <si>
    <t xml:space="preserve">МУНИЦИПАЛЬНОЕ ДОШКОЛЬНОЕ ОБРАЗОВАТЕЛЬНОЕ БЮДЖЕТНОЕ УЧРЕЖДЕНИЕ "РУССКОКУКМОРСКИЙ ДЕТСКИЙ САД "ЯБЛОЧКО" (здание детского сада)</t>
  </si>
  <si>
    <t xml:space="preserve">425223, МАРИЙ ЭЛ РЕСПУБЛИКА, РАЙОН МЕДВЕДЕВСКИЙ, ДЕРЕВНЯ РУССКИЙ КУКМОР, УЛИЦА ПИОНЕРСКАЯ, 4</t>
  </si>
  <si>
    <t xml:space="preserve">1021201051266</t>
  </si>
  <si>
    <t xml:space="preserve">1207005374</t>
  </si>
  <si>
    <t xml:space="preserve">07.04.2014</t>
  </si>
  <si>
    <t xml:space="preserve">386</t>
  </si>
  <si>
    <t xml:space="preserve">МУНИЦИПАЛЬНОЕ ДОШКОЛЬНОЕ ОБРАЗОВАТЕЛЬНОЕ БЮДЖЕТНОЕ УЧРЕЖДЕНИЕ "НОВОАРБАНСКИЙ ДЕТСКИЙ САД "РАДУГА" (здание детского сада)</t>
  </si>
  <si>
    <t xml:space="preserve">425204, МАРИЙ ЭЛ РЕСПУБЛИКА, РАЙОН МЕДВЕДЕВСКИЙ, ПОСЕЛОК НОВЫЙ, УЛИЦА ШКОЛЬНАЯ, 28</t>
  </si>
  <si>
    <t xml:space="preserve">1021201053081</t>
  </si>
  <si>
    <t xml:space="preserve">1207006674</t>
  </si>
  <si>
    <t xml:space="preserve">11.04.2017</t>
  </si>
  <si>
    <t xml:space="preserve">387</t>
  </si>
  <si>
    <t xml:space="preserve">МУНИЦИПАЛЬНОЕ ОБЩЕОБРАЗОВАТЕЛЬНОЕ БЮДЖЕТНОЕ УЧРЕЖДЕНИЕ "ПЕМБИНСКАЯ НАЧАЛЬНАЯ ШКОЛА - ДЕТСКИЙ САД" (здание детского сада)</t>
  </si>
  <si>
    <t xml:space="preserve">424920, РЕСПУБЛИКА МАРИЙ ЭЛ, РАЙОН МЕДВЕДЕВСКИЙ, ПОСЕЛОК ПЕМБА, УЛИЦА ЗЕЛЕНАЯ, 49</t>
  </si>
  <si>
    <t xml:space="preserve">1021200768225</t>
  </si>
  <si>
    <t xml:space="preserve">1215081153</t>
  </si>
  <si>
    <t xml:space="preserve">07.12.2017</t>
  </si>
  <si>
    <t xml:space="preserve">388</t>
  </si>
  <si>
    <t xml:space="preserve">ОБЩЕСТВО С ОГРАНИЧЕННОЙ ОТВЕТСТВЕННОСТЬЮ "ФЕРРОНИ" (здание производственного назначения)</t>
  </si>
  <si>
    <t xml:space="preserve">425200, РЕСПУБЛИКА МАРИЙ ЭЛ, РАЙОН МЕДВЕДЕВСКИЙ, ПОСЕЛОК ГОРОДСКОГО ТИПА МЕДВЕДЕВО, УЛИЦА ЖЕЛЕЗНОДОРОЖНАЯ, ДОМ 11</t>
  </si>
  <si>
    <t xml:space="preserve">1161215057992</t>
  </si>
  <si>
    <t xml:space="preserve">1207021256</t>
  </si>
  <si>
    <t xml:space="preserve">Управление Федеральной службы по надзору в сфере защиты прав потребителей и благополучия человека по Республике Марий Эл, Управление по вопросам миграции МВД по Республике Марий Эл</t>
  </si>
  <si>
    <t xml:space="preserve">389</t>
  </si>
  <si>
    <t xml:space="preserve">МУНИЦИПАЛЬНОЕ ДОШКОЛЬНОЕ ОБРАЗОВАТЕЛЬНОЕ БЮДЖЕТНОЕ УЧРЕЖДЕНИЕ "ДЕТСКИЙ САД "ЗЕМЛЯНИЧКА" Д. ТОМШАРОВО" (здание  детского сада)</t>
  </si>
  <si>
    <t xml:space="preserve">425224 МАРИЙ ЭЛ РЕСПУБЛИКА РАЙОН МЕДВЕДЕВСКИЙ ДЕРЕВНЯ ТОМШАРОВОУЛИЦА ШКОЛЬНАЯ 50</t>
  </si>
  <si>
    <t xml:space="preserve">Республика Марий Эл, Медведевский район, д. Томшарово, ул.Школьная, 50</t>
  </si>
  <si>
    <t xml:space="preserve">1091218000268</t>
  </si>
  <si>
    <t xml:space="preserve">1207011473</t>
  </si>
  <si>
    <t xml:space="preserve">08.09.2015</t>
  </si>
  <si>
    <t xml:space="preserve">390</t>
  </si>
  <si>
    <t xml:space="preserve">МУНИЦИПАЛЬНОЕ ОБЩЕОБРАЗОВАТЕЛЬНОЕ БЮДЖЕТНОЕ УЧРЕЖДЕНИЕ "КУЯРСКАЯ СРЕДНЯЯ ОБЩЕОБРАЗОВАТЕЛЬНАЯ ШКОЛА" (здание школы)</t>
  </si>
  <si>
    <t xml:space="preserve">424930, РЕСПУБЛИКА МАРИЙ ЭЛ, РАЙОН МЕДВЕДЕВСКИЙ, ПОСЕЛОК КУЯР, УЛИЦА САДОВАЯ, ДОМ 20</t>
  </si>
  <si>
    <t xml:space="preserve">Республика Марий Эл, Медведевский район, п. Куяр, ул Садовая, д 20</t>
  </si>
  <si>
    <t xml:space="preserve">1021200768577</t>
  </si>
  <si>
    <t xml:space="preserve">1215066469</t>
  </si>
  <si>
    <t xml:space="preserve">29.09.2017</t>
  </si>
  <si>
    <t xml:space="preserve">391</t>
  </si>
  <si>
    <t xml:space="preserve">МУНИЦИПАЛЬНОЕ ОБЩЕОБРАЗОВАТЕЛЬНОЕ БЮДЖЕТНОЕ УЧРЕЖДЕНИЕ "ЗНАМЕНСКАЯ СРЕДНЯЯ ОБЩЕОБРАЗОВАТЕЛЬНАЯ ШКОЛА" (здание школы)</t>
  </si>
  <si>
    <t xml:space="preserve">425221, МАРИЙ ЭЛ РЕСПУБЛИКА, РАЙОН МЕДВЕДЕВСКИЙ, ПОСЕЛОК ЗНАМЕНСКИЙ, УЛИЦА ПОБЕДЫ, 5</t>
  </si>
  <si>
    <t xml:space="preserve">Республика Марий Эл, Медведевский район п. Знаменский ул. Победы 5</t>
  </si>
  <si>
    <t xml:space="preserve">1021201051739</t>
  </si>
  <si>
    <t xml:space="preserve">1207006434</t>
  </si>
  <si>
    <t xml:space="preserve">14.09.2017</t>
  </si>
  <si>
    <t xml:space="preserve">392</t>
  </si>
  <si>
    <t xml:space="preserve">МУНИЦИПАЛЬНОЕ ОБЩЕОБРАЗОВАТЕЛЬНОЕ БЮДЖЕТНОЕ УЧРЕЖДЕНИЕ "РУССКОКУКМОРСКАЯ СРЕДНЯЯ ОБЩЕОБРАЗОВАТЕЛЬНАЯ ШКОЛА" (здание школы)</t>
  </si>
  <si>
    <t xml:space="preserve">425223, МАРИЙ ЭЛ РЕСПУБЛИКА, РАЙОН МЕДВЕДЕВСКИЙ, ДЕРЕВНЯ РУССКИЙ КУКМОР, УЛИЦА ПИОНЕРСКАЯ, 6</t>
  </si>
  <si>
    <t xml:space="preserve">Республика Марий Эл, Медведевский район, д. Русский Кукмор, ул. Пионерская, д.6</t>
  </si>
  <si>
    <t xml:space="preserve">1021201052278</t>
  </si>
  <si>
    <t xml:space="preserve">1207006353</t>
  </si>
  <si>
    <t xml:space="preserve">393</t>
  </si>
  <si>
    <t xml:space="preserve">МУНИЦИПАЛЬНОЕ ОБЩЕОБРАЗОВАТЕЛЬНОЕ БЮДЖЕТНОЕ УЧРЕЖДЕНИЕ "ЕЖОВСКАЯ ОСНОВНАЯ ОБЩЕОБРАЗОВАТЕЛЬНАЯ ШКОЛА" (здание школы)</t>
  </si>
  <si>
    <t xml:space="preserve">425224, МАРИЙ ЭЛ РЕСПУБЛИКА, РАЙОН МЕДВЕДЕВСКИЙ, СЕЛО ЕЖОВО, УЛИЦА КОМСОМОЛЬСКАЯ, 5</t>
  </si>
  <si>
    <t xml:space="preserve">Республика Марий Эл, Медведевский район, с. Ежово, ул. Комсомольская, д.5</t>
  </si>
  <si>
    <t xml:space="preserve">1021201052201</t>
  </si>
  <si>
    <t xml:space="preserve">1207005416</t>
  </si>
  <si>
    <t xml:space="preserve">20.05.2016</t>
  </si>
  <si>
    <t xml:space="preserve">Министерство образования и науки Республики Марий Эл, Приволжское Межрегиональное управление государственного автодорожного надзора Федеральной службы по надзору в сфере транспорта</t>
  </si>
  <si>
    <t xml:space="preserve">394</t>
  </si>
  <si>
    <t xml:space="preserve">МУНИЦИПАЛЬНОЕ ОБЩЕОБРАЗОВАТЕЛЬНОЕ БЮДЖЕТНОЕ УЧРЕЖДЕНИЕ "ЦИБИКНУРСКАЯ ОСНОВНАЯ ОБЩЕОБРАЗОВАТЕЛЬНАЯ ШКОЛА" (здание школы)</t>
  </si>
  <si>
    <t xml:space="preserve">425211, МАРИЙ ЭЛ РЕСПУБЛИКА, РАЙОН МЕДВЕДЕВСКИЙ, СЕЛО ЦИБИКНУР, УЛИЦА ПИОНЕРСКАЯ, 5</t>
  </si>
  <si>
    <t xml:space="preserve">Республика Марий Эл, Медведевский район, п. Цибикнур ул. Пионерская, д.5</t>
  </si>
  <si>
    <t xml:space="preserve">1021201052025</t>
  </si>
  <si>
    <t xml:space="preserve">1207005906</t>
  </si>
  <si>
    <t xml:space="preserve">18.09.2017</t>
  </si>
  <si>
    <t xml:space="preserve">395</t>
  </si>
  <si>
    <t xml:space="preserve">ГОСУДАРСТВЕННОЕ БЮДЖЕТНОЕ УЧРЕЖДЕНИЕ РЕСПУБЛИКИ МАРИЙ ЭЛ "АЭРОПОРТ ЙОШКАР-ОЛА" (здание аэропорта)</t>
  </si>
  <si>
    <t xml:space="preserve">424010, РЕСПУБЛИКА МАРИЙ ЭЛ, РАЙОН МЕДВЕДЕВСКИЙ, ПОСЕЛОК АЭРОПОРТ, УЛИЦА АЭРОПОРТ</t>
  </si>
  <si>
    <t xml:space="preserve">Республика Марий Эл, Медведевский район, п. Аэропорт, ул. Аэропорт</t>
  </si>
  <si>
    <t xml:space="preserve">1071218000347</t>
  </si>
  <si>
    <t xml:space="preserve">1207009629</t>
  </si>
  <si>
    <t xml:space="preserve">05.04.2013</t>
  </si>
  <si>
    <t xml:space="preserve">Управление Федеральной службы по надзору в сфере защиты прав потребителей и благополучия человека по Республике Марий Эл, Волжско-Камское межрегиональное управление Федеральной службы по надзору в сфере природопользования, Департамент труда и занятости населения Республики Марий Эл, Управление государственного авиационного надзора и надзора за обеспечением транспортной безопасности по Приволжскому федеральному округу Федеральной службы по надзору в сфере транспорта</t>
  </si>
  <si>
    <t xml:space="preserve">396</t>
  </si>
  <si>
    <t xml:space="preserve">МУНИЦИПАЛЬНОЕ АВТОНОМНОЕ ОБЩЕОБРАЗОВАТЕЛЬНОЕ УЧРЕЖДЕНИЕ "МЕДВЕДЕВСКАЯ ГИМНАЗИЯ" (здание образовательного учреждения)</t>
  </si>
  <si>
    <t xml:space="preserve">425200, МАРИЙ ЭЛ РЕСПУБЛИКА, РАЙОН МЕДВЕДЕВСКИЙ, ПОСЕЛОК ГОРОДСКОГО ТИПА МЕДВЕДЕВО, УЛИЦА ЛЕРМОНТОВА, 13</t>
  </si>
  <si>
    <t xml:space="preserve">Республика Марий Эл, Медведевский район, п. Медведево ул. Лермонтова 13</t>
  </si>
  <si>
    <t xml:space="preserve">Республика Марий Эл, Медведевский район,  п. Медведево ул. Лермонтова 13</t>
  </si>
  <si>
    <t xml:space="preserve">1021201051398</t>
  </si>
  <si>
    <t xml:space="preserve">1207005462</t>
  </si>
  <si>
    <t xml:space="preserve">16.06.2017</t>
  </si>
  <si>
    <t xml:space="preserve">Министерство промышленности, экономического развития и торговли Республики Марий Эл</t>
  </si>
  <si>
    <t xml:space="preserve">397</t>
  </si>
  <si>
    <t xml:space="preserve">МУНИЦИПАЛЬНОЕ ОБЩЕОБРАЗОВАТЕЛЬНОЕ БЮДЖЕТНОЕ УЧРЕЖДЕНИЕ "МЕДВЕДЕВСКАЯ СРЕДНЯЯ ОБЩЕОБРАЗОВАТЕЛЬНАЯ ШКОЛА № 3 С УГЛУБЛЕННЫМ ИЗУЧЕНИЕМ ОТДЕЛЬНЫХ ПРЕДМЕТОВ ИМ. 50-ЛЕТИЯ МЕДВЕДЕВСКОГО РАЙОНА" (здание образовательного учреждения)</t>
  </si>
  <si>
    <t xml:space="preserve">425200, МАРИЙ ЭЛ РЕСПУБЛИКА, РАЙОН МЕДВЕДЕВСКИЙ, ПОСЕЛОК ГОРОДСКОГО ТИПА МЕДВЕДЕВО, УЛИЦА ЛОГИНОВА, 4</t>
  </si>
  <si>
    <t xml:space="preserve">Республика Марий Эл, Медведевский район, п. Медведево ул. Логинова 4</t>
  </si>
  <si>
    <t xml:space="preserve">1021201052916</t>
  </si>
  <si>
    <t xml:space="preserve">1207001524</t>
  </si>
  <si>
    <t xml:space="preserve">13.07.2017</t>
  </si>
  <si>
    <t xml:space="preserve">398</t>
  </si>
  <si>
    <t xml:space="preserve">МУНИЦИПАЛЬНОЕ ДОШКОЛЬНОЕ ОБРАЗОВАТЕЛЬНОЕ УЧРЕЖДЕНИЕ "МОРКИНСКИЙ ДЕТСКИЙ САД №1" (здание дошкольного учреждения)</t>
  </si>
  <si>
    <t xml:space="preserve">425122, МАРИЙ ЭЛ РЕСПУБЛИКА, РАЙОН МОРКИНСКИЙ, ПОСЕЛОК ГОРОДСКОГО ТИПА МОРКИ, УЛИЦА ЦЕЛИННАЯ, 18</t>
  </si>
  <si>
    <t xml:space="preserve">1061225010770</t>
  </si>
  <si>
    <t xml:space="preserve">1208005659</t>
  </si>
  <si>
    <t xml:space="preserve">399</t>
  </si>
  <si>
    <t xml:space="preserve">МУНИЦИПАЛЬНОЕ ДОШКОЛЬНОЕ ОБРАЗОВАТЕЛЬНОЕ УЧРЕЖДЕНИЕ "МОРКИНСКИЙ ДЕТСКИЙ САД №3 "СВЕТЛЯЧОК" (здание дошкольного учреждения)</t>
  </si>
  <si>
    <t xml:space="preserve">425120 МАРИЙ ЭЛ РЕСПУБЛИКА РАЙОН МОРКИНСКИЙ ПОСЕЛОК ГОРОДСКОГО ТИПА МОРКИ УЛИЦА КРАСНОВА 10</t>
  </si>
  <si>
    <t xml:space="preserve">1141225000289</t>
  </si>
  <si>
    <t xml:space="preserve">1208007800</t>
  </si>
  <si>
    <t xml:space="preserve">25.04.2017</t>
  </si>
  <si>
    <t xml:space="preserve">400</t>
  </si>
  <si>
    <t xml:space="preserve">МУНИЦИПАЛЬНОЕ ДОШКОЛЬНОЕ ОБРАЗОВАТЕЛЬНОЕ УЧРЕЖДЕНИЕ "МОРКИНСКИЙ ДЕТСКИЙ САД №4" (здание дошкольного учреждения)</t>
  </si>
  <si>
    <t xml:space="preserve">425120, МАРИЙ ЭЛ РЕСПУБЛИКА, РАЙОН МОРКИНСКИЙ, ПОСЕЛОК ГОРОДСКОГО ТИПА МОРКИ, УЛИЦА МЕХАНИЗАТОРОВ, 50</t>
  </si>
  <si>
    <t xml:space="preserve">1021200648105</t>
  </si>
  <si>
    <t xml:space="preserve">1208004285</t>
  </si>
  <si>
    <t xml:space="preserve">401</t>
  </si>
  <si>
    <t xml:space="preserve">МУНИЦИПАЛЬНОЕ ДОШКОЛЬНОЕ ОБРАЗОВАТЕЛЬНОЕ УЧРЕЖДЕНИЕ "МОРКИНСКИЙ ДЕТСКИЙ САД №7" (здание дошкольного учреждения)</t>
  </si>
  <si>
    <t xml:space="preserve">425120, МАРИЙ ЭЛ РЕСПУБЛИКА, РАЙОН МОРКИНСКИЙ, ПОСЕЛОК ГОРОДСКОГО ТИПА МОРКИ, БУЛЬВАР КАЛИНИНА, 13</t>
  </si>
  <si>
    <t xml:space="preserve">1021200648083</t>
  </si>
  <si>
    <t xml:space="preserve">1208004197</t>
  </si>
  <si>
    <t xml:space="preserve">15.10.2019</t>
  </si>
  <si>
    <t xml:space="preserve">402</t>
  </si>
  <si>
    <t xml:space="preserve">МУНИЦИПАЛЬНОЕ ОБЩЕОБРАЗОВАТЕЛЬНОЕ УЧРЕЖДЕНИЕ "НУРУМБАЛЬСКАЯ СРЕДНЯЯ ОБЩЕОБРАЗОВАТЕЛЬНАЯ ШКОЛА" (здание школы)</t>
  </si>
  <si>
    <t xml:space="preserve">425140, РЕСПУБЛИКА МАРИЙ ЭЛ, РАЙОН МОРКИНСКИЙ, ДЕРЕВНЯ НУРУМБАЛ (СЕМИСОЛИНСКИЙ С/С), УЛИЦА ШКОЛЬНАЯ, 2</t>
  </si>
  <si>
    <t xml:space="preserve">425140, Республика Марий Эл, Моркинский район, д. Нурумбал, ул. Школьная, 2</t>
  </si>
  <si>
    <t xml:space="preserve">1021200649030</t>
  </si>
  <si>
    <t xml:space="preserve">1208003789</t>
  </si>
  <si>
    <t xml:space="preserve">03.11.2017</t>
  </si>
  <si>
    <t xml:space="preserve">403</t>
  </si>
  <si>
    <t xml:space="preserve">МУНИЦИПАЛЬНОЕ ОБЩЕОБРАЗОВАТЕЛЬНОЕ УЧРЕЖДЕНИЕ "НУЖКЛЮЧИНСКАЯ СРЕДНЯЯ ОБЩЕОБРАЗОВАТЕЛЬНАЯ ШКОЛА" (здание школы)</t>
  </si>
  <si>
    <t xml:space="preserve">425125, МАРИЙ ЭЛ РЕСПУБЛИКА, РАЙОН МОРКИНСКИЙ, ДЕРЕВНЯ НУЖ-КЛЮЧ, УЛИЦА ШКОЛЬНАЯ, 1</t>
  </si>
  <si>
    <t xml:space="preserve">425125, Республика Марий Эл, Моркинский район, д. Нуж-Ключ, ул. Школьная, 1</t>
  </si>
  <si>
    <t xml:space="preserve">1021200648787</t>
  </si>
  <si>
    <t xml:space="preserve">1208003820</t>
  </si>
  <si>
    <t xml:space="preserve">08.06.2015</t>
  </si>
  <si>
    <t xml:space="preserve">404</t>
  </si>
  <si>
    <t xml:space="preserve">МУНИЦИПАЛЬНОЕ ОБЩЕОБРАЗОВАТЕЛЬНОЕ УЧРЕЖДЕНИЕ "ОКТЯБРЬСКАЯ СРЕДНЯЯ ОБЩЕОБРАЗОВАТЕЛЬНАЯ ШКОЛА" (здание школы)</t>
  </si>
  <si>
    <t xml:space="preserve">425130, МАРИЙ ЭЛ РЕСПУБЛИКА, РАЙОН МОРКИНСКИЙ, ПОСЕЛОК ОКТЯБРЬСКИЙ, УЛИЦА ПРОФСОЮЗНАЯ, 60,</t>
  </si>
  <si>
    <t xml:space="preserve">425130, Республика Марий Эл, Моркинский район, п. Октябрьский, ул. Профсоюзная 60</t>
  </si>
  <si>
    <t xml:space="preserve">1021200648446</t>
  </si>
  <si>
    <t xml:space="preserve">1208003877</t>
  </si>
  <si>
    <t xml:space="preserve">405</t>
  </si>
  <si>
    <t xml:space="preserve">МУНИЦИПАЛЬНОЕ ОБЩЕОБРАЗОВАТЕЛЬНОЕ УЧРЕЖДЕНИЕ "ШЕРЕГАНОВСКАЯ ОСНОВНАЯ ОБЩЕОБРАЗОВАТЕЛЬНАЯ ШКОЛА" (здание школы)</t>
  </si>
  <si>
    <t xml:space="preserve">425126, МАРИЙ ЭЛ РЕСПУБЛИКА, РАЙОН МОРКИНСКИЙ, ДЕРЕВНЯ ШЕРЕГАНОВО, УЛИЦА ШКОЛЬНАЯ, 17А</t>
  </si>
  <si>
    <t xml:space="preserve">425126, Республика Марий Эл, Моркинский район, д. Шереганово, ул. Школьная, 17А</t>
  </si>
  <si>
    <t xml:space="preserve">1021200647808</t>
  </si>
  <si>
    <t xml:space="preserve">1208003700</t>
  </si>
  <si>
    <t xml:space="preserve">05.12.2017</t>
  </si>
  <si>
    <t xml:space="preserve">406</t>
  </si>
  <si>
    <t xml:space="preserve">МУНИЦИПАЛЬНОЕ ОБЩЕОБРАЗОВАТЕЛЬНОЕ УЧРЕЖДЕНИЕ "ЗЕЛЕНОГОРСКАЯ СРЕДНЯЯ ОБЩЕОБРАЗОВАТЕЛЬНАЯ ШКОЛА" (здание школы)</t>
  </si>
  <si>
    <t xml:space="preserve">425143, МАРИЙ ЭЛ РЕСПУБЛИКА, РАЙОН МОРКИНСКИЙ, ПОСЕЛОК ЗЕЛЕНОГОРСК, УЛИЦА КООПЕРАТИВНАЯ, 23</t>
  </si>
  <si>
    <t xml:space="preserve">425143, Республика Марий Эл, Моркинский район, п. Зеленогорск, ул. Кооперативная 23,</t>
  </si>
  <si>
    <t xml:space="preserve">1021200648490</t>
  </si>
  <si>
    <t xml:space="preserve">1208004302</t>
  </si>
  <si>
    <t xml:space="preserve">09.06.2015</t>
  </si>
  <si>
    <t xml:space="preserve">407</t>
  </si>
  <si>
    <t xml:space="preserve">МУНИЦИПАЛЬНОЕ ОБЩЕОБРАЗОВАТЕЛЬНОЕ УЧРЕЖДЕНИЕ "КУМУЖЪЯЛЬСКАЯ ОСНОВНАЯ ОБЩЕОБРАЗОВАТЕЛЬНАЯ ШКОЛА" (здание школы)</t>
  </si>
  <si>
    <t xml:space="preserve">425135, МАРИЙ ЭЛ РЕСПУБЛИКА, РАЙОН МОРКИНСКИЙ, ДЕРЕВНЯ ОСИПСОЛА, УЛИЦА ЦЕНТРАЛЬНАЯ, 45</t>
  </si>
  <si>
    <t xml:space="preserve">425135, Республика Марий Эл, Моркинский район, д. Осипсола, ул. Центральная, 45</t>
  </si>
  <si>
    <t xml:space="preserve">1021200648776</t>
  </si>
  <si>
    <t xml:space="preserve">1208003725</t>
  </si>
  <si>
    <t xml:space="preserve">02.11.2017</t>
  </si>
  <si>
    <t xml:space="preserve">408</t>
  </si>
  <si>
    <t xml:space="preserve">МУНИЦИПАЛЬНОЕ ОБЩЕОБРАЗОВАТЕЛЬНОЕ УЧРЕЖДЕНИЕ "КУПСОЛИНСКАЯ ОСНОВНАЯ ОБЩЕОБРАЗОВАТЕЛЬНАЯ ШКОЛА" (здание школы)</t>
  </si>
  <si>
    <t xml:space="preserve">425151, МАРИЙ ЭЛ РЕСПУБЛИКА, РАЙОН МОРКИНСКИЙ, ДЕРЕВНЯ БОЛЬШИЕ ШАЛИ, УЛИЦА ШКОЛЬНАЯ, 2</t>
  </si>
  <si>
    <t xml:space="preserve">425151, Республика Марий Эл, Моркинский район, д. Большие Шали, ул. Школьная, 2</t>
  </si>
  <si>
    <t xml:space="preserve">1021200647841</t>
  </si>
  <si>
    <t xml:space="preserve">1208003813</t>
  </si>
  <si>
    <t xml:space="preserve">409</t>
  </si>
  <si>
    <t xml:space="preserve">МЕСТНАЯ МУСУЛЬМАНСКАЯ РЕЛИГИОЗНАЯ ОРГАНИЗАЦИЯ "МАХАЛЛЯ" Д. АЛМАМЕТЬЕВО МОРКИНСКОГО РАЙОНА РЕСПУБЛИКИ МАРИЙ ЭЛ РЕГИОНАЛЬНОГО ДУХОВНОГО УПРАВЛЕНИЯ МУСУЛЬМАН РЕСПУБЛИКИ МАРИЙ ЭЛ ПРИ ЦЕНТРАЛЬНОМ ДУХОВНОМ УПРАВЛЕНИИ МУСУЛЬМАН РОССИИ (здание религиозного назнаения)</t>
  </si>
  <si>
    <t xml:space="preserve">425140 МАРИЙ ЭЛ РЕСПУБЛИКА РАЙОН МОРКИНСКИЙ ДЕРЕВНЯ АЛМАМЕТЬЕВО УЛИЦА ГАГАРИНА</t>
  </si>
  <si>
    <t xml:space="preserve">425140, Республика Марий Эл, Моркинский район, д.Алмаметьево, ул. Гагарина, 14</t>
  </si>
  <si>
    <t xml:space="preserve">1031205402128</t>
  </si>
  <si>
    <t xml:space="preserve">1208003411</t>
  </si>
  <si>
    <t xml:space="preserve">02.02.2012</t>
  </si>
  <si>
    <t xml:space="preserve">410</t>
  </si>
  <si>
    <t xml:space="preserve">МЕСТНАЯ МУСУЛЬМАНСКАЯ РЕЛИГИОЗНАЯ ОРГАНИЗАЦИЯ "МАХАЛЛЯ" Д. КУЛЬБАШ МОРКИНСКОГО РАЙОНА РЕСПУБЛИКИ МАРИЙ ЭЛ РЕГИОНАЛЬНОГО ДУХОВНОГО УПРАВЛЕНИЯ МУСУЛЬМАН РЕСПУБЛИКИ МАРИЙ ЭЛ ПРИ ЦЕНТРАЛЬНОМ ДУХОВНОМ УПРАВЛЕНИИ МУСУЛЬМАН РОССИИ (хдание религиозного назначения)</t>
  </si>
  <si>
    <t xml:space="preserve">425132 МАРИЙ ЭЛ РЕСПУБЛИКА РАЙОН МОРКИНСКИЙ ДЕРЕВНЯ КУЛЬБАШУЛИЦА ЦЕНТРАЛЬНАЯ ДОМ 73</t>
  </si>
  <si>
    <t xml:space="preserve">425132, Республика Марий Эл, Моркинский район, д.Кульбаш, ул.Центральная, 73</t>
  </si>
  <si>
    <t xml:space="preserve">1021200009720</t>
  </si>
  <si>
    <t xml:space="preserve">1208004422</t>
  </si>
  <si>
    <t xml:space="preserve">411</t>
  </si>
  <si>
    <t xml:space="preserve">МЕСТНАЯ РЕЛИГИОЗНАЯ ОРГАНИЗАЦИЯ "БУДДИЙСКИЙ ЦЕНТР АЛМАЗНОГО ПУТИ ТРАДИЦИИ КАРМА КАГЬЮ ПОСЕЛКА МОРКИ РЕСПУБЛИКИ МАРИЙ ЭЛ" (здание религиозного назначения)</t>
  </si>
  <si>
    <t xml:space="preserve">425120, РЕСПУБЛИКА МАРИЙ ЭЛ, РАЙОН МОРКИНСКИЙ, ПОСЕЛОК ГОРОДСКОГО ТИПА МОРКИ, УЛИЦА КУДРЯВЦЕВА, 8</t>
  </si>
  <si>
    <t xml:space="preserve">425120, Республика Марий Эл, Моркинский район, пгт.Морки ул.Кудрявцева, 8</t>
  </si>
  <si>
    <t xml:space="preserve">1081200000584</t>
  </si>
  <si>
    <t xml:space="preserve">1208006571</t>
  </si>
  <si>
    <t xml:space="preserve">07.03.2013</t>
  </si>
  <si>
    <t xml:space="preserve">412</t>
  </si>
  <si>
    <t xml:space="preserve">МУНИЦИПАЛЬНОЕ БЮДЖЕТНОЕ УЧРЕЖДЕНИЕ КУЛЬТУРЫ "ЦЕНТРАЛИЗОВАННАЯ КЛУБНАЯ СИСТЕМА" МУНИЦИПАЛЬНОГО ОБРАЗОВАНИЯ "МОРКИНСКИЙ МУНИЦИПАЛЬНЫЙ РАЙОН" (здание клуба)</t>
  </si>
  <si>
    <t xml:space="preserve">425120, МАРИЙ ЭЛ РЕСПУБЛИКА, РАЙОН МОРКИНСКИЙ, ПОСЕЛОК ГОРОДСКОГО ТИПА МОРКИ, УЛИЦА СОВЕТСКАЯ, ДОМ 7</t>
  </si>
  <si>
    <t xml:space="preserve">425145, Республика Марий Эл, Моркинский район, д.Изи Кугунур, ул.Центральная,14</t>
  </si>
  <si>
    <t xml:space="preserve">1151225010023</t>
  </si>
  <si>
    <t xml:space="preserve">1225000033</t>
  </si>
  <si>
    <t xml:space="preserve">24.08.2010</t>
  </si>
  <si>
    <t xml:space="preserve">413</t>
  </si>
  <si>
    <t xml:space="preserve">425142, Республика Марий Эл, Моркинский район, д.Шордур, ул. Центральная,37</t>
  </si>
  <si>
    <t xml:space="preserve">29.08.2014</t>
  </si>
  <si>
    <t xml:space="preserve">414</t>
  </si>
  <si>
    <t xml:space="preserve">425147, Республика Марий Эл, Моркинский район, д.Тыгыде Морко, ул.Молодежная,4</t>
  </si>
  <si>
    <t xml:space="preserve">03.09.2008</t>
  </si>
  <si>
    <t xml:space="preserve">415</t>
  </si>
  <si>
    <t xml:space="preserve">425142, Республика Марий Эл, Моркинский район, д.Нижняя, ул.Кирова,12</t>
  </si>
  <si>
    <t xml:space="preserve">416</t>
  </si>
  <si>
    <t xml:space="preserve">425154, Республика Марий Эл, Моркинский район, д.Тат-Чодраял, ул.Солнечная,1</t>
  </si>
  <si>
    <t xml:space="preserve">29.09.2014</t>
  </si>
  <si>
    <t xml:space="preserve">417</t>
  </si>
  <si>
    <t xml:space="preserve">425152, Республика Марий Эл, Моркинский район, д.Кучко Памаш, ул.Центральная, 2</t>
  </si>
  <si>
    <t xml:space="preserve">418</t>
  </si>
  <si>
    <t xml:space="preserve">425153, Республика Марий Эл, Моркинский район, д.Мари-Кужеры, ул.Центральная, 37Б</t>
  </si>
  <si>
    <t xml:space="preserve">419</t>
  </si>
  <si>
    <t xml:space="preserve">425132, Республика Марий Эл, Моркинский район, д.Кульбаш, ул.Центральная, 54А</t>
  </si>
  <si>
    <t xml:space="preserve">09.12.2014</t>
  </si>
  <si>
    <t xml:space="preserve">420</t>
  </si>
  <si>
    <t xml:space="preserve">425135, Республика Марий Эл, Моркинский район, д.Осипсола, ул.Клубная, 4</t>
  </si>
  <si>
    <t xml:space="preserve">29.07.2014</t>
  </si>
  <si>
    <t xml:space="preserve">421</t>
  </si>
  <si>
    <t xml:space="preserve">НЕКОММЕРЧЕСКОЕ ПАРТНЕРСТВО "АВТОШКОЛА "ФОРСАЖ" (здание автошколы)</t>
  </si>
  <si>
    <t xml:space="preserve">425120 МАРИЙ ЭЛ РЕСПУБЛИКА РАЙОН МОРКИНСКИЙ ПОСЕЛОК ГОРОДСКОГО ТИПА МОРКИУЛИЦА КАРЛА МАРКСА 6</t>
  </si>
  <si>
    <t xml:space="preserve">425120, Республика  Марий Эл, Моркинский район,  пгт.Морки, ул.Карла Маркса, 6</t>
  </si>
  <si>
    <t xml:space="preserve">1111200000768</t>
  </si>
  <si>
    <t xml:space="preserve">1208013723</t>
  </si>
  <si>
    <t xml:space="preserve">01.11.2011</t>
  </si>
  <si>
    <t xml:space="preserve">422</t>
  </si>
  <si>
    <t xml:space="preserve">МУНИЦИПАЛЬНОЕ УЧРЕЖДЕНИЕ ДОПОЛНИТЕЛЬНОГО ОБРАЗОВАНИЯ "МОРКИНСКИЙ ЦЕНТР ФИЗИЧЕСКОЙ КУЛЬТУРЫ И СПОРТА" (здание дополнительного образования)</t>
  </si>
  <si>
    <t xml:space="preserve">425120, РЕСПУБЛИКА МАРИЙ ЭЛ, РАЙОН МОРКИНСКИЙ, ПОСЕЛОК ГОРОДСКОГО ТИПА МОРКИ, УЛИЦА СОВЕТСКАЯ, 7</t>
  </si>
  <si>
    <t xml:space="preserve">425120, Республика  Марий Эл, Моркинский район,  пгт.Морки, ул. Заозерная, д. 1 А</t>
  </si>
  <si>
    <t xml:space="preserve">1021200647885</t>
  </si>
  <si>
    <t xml:space="preserve">1208002802</t>
  </si>
  <si>
    <t xml:space="preserve">30.09.2015</t>
  </si>
  <si>
    <t xml:space="preserve">423</t>
  </si>
  <si>
    <t xml:space="preserve">ГОСУДАРСТВЕННОЕ БЮДЖЕТНОЕ ПРОФЕССИОНАЛЬНОЕ ОБРАЗОВАТЕЛЬНОЕ УЧРЕЖДЕНИЕ РЕСПУБЛИКИ МАРИЙ ЭЛ "АГРАРНО-ТЕХНОЛОГИЧЕСКИЙ ТЕХНИКУМ" (здание техникума)</t>
  </si>
  <si>
    <t xml:space="preserve">13425122, МАРИЙ ЭЛ РЕСПУБЛИКА, РАЙОН МОРКИНСКИЙ, ПОСЕЛОК ГОРОДСКОГО ТИПА МОРКИ, УЛИЦА ЛЬВА ТОЛСТОГО, ДОМ 13</t>
  </si>
  <si>
    <t xml:space="preserve">425122, Республика  Марий Эл, Моркинский район,  пгт.Морки, ул.Льва Толстого, 13</t>
  </si>
  <si>
    <t xml:space="preserve">1021200648578</t>
  </si>
  <si>
    <t xml:space="preserve">1208002070</t>
  </si>
  <si>
    <t xml:space="preserve">424</t>
  </si>
  <si>
    <t xml:space="preserve">МУНИЦИПАЛЬНОЕ БЮДЖЕТНОЕ ДОШКОЛЬНОЕ ОБРАЗОВАТЕЛЬНОЕ УЧРЕЖДЕНИЕ "ШИРОКУНДЫШСКИЙ ДЕТСКИЙ САД" (здание детского сада)</t>
  </si>
  <si>
    <t xml:space="preserve">425270, МАРИЙ ЭЛ РЕСПУБЛИКА, РАЙОН КИЛЕМАРСКИЙ, ДЕРЕВНЯ ШИРОКУНДЫШ, ПЕРЕУЛОК ШКОЛЬНЫЙ, 2</t>
  </si>
  <si>
    <t xml:space="preserve">Республика Марий Эл, Килемарский район, д. Широкундыш, пер. Школьный, 2</t>
  </si>
  <si>
    <t xml:space="preserve">1091218000488</t>
  </si>
  <si>
    <t xml:space="preserve">1204003650</t>
  </si>
  <si>
    <t xml:space="preserve">06.04.2018</t>
  </si>
  <si>
    <t xml:space="preserve">425</t>
  </si>
  <si>
    <t xml:space="preserve">МУНИЦИПАЛЬНОЕ БЮДЖЕТНОЕ ОБЩЕОБРАЗОВАТЕЛЬНОЕ УЧРЕЖДЕНИЕ "КРАСНОМОСТОВСКАЯ ОСНОВНАЯ ОБЩЕОБРАЗОВАТЕЛЬНАЯ ШКОЛА" (здание детского сада)</t>
  </si>
  <si>
    <t xml:space="preserve">425279, МАРИЙ ЭЛ РЕСПУБЛИКА, РАЙОН КИЛЕМАРСКИЙ, ПОСЕЛОК КРАСНЫЙ МОСТ, УЛИЦА ШКОЛЬНАЯ, 9</t>
  </si>
  <si>
    <t xml:space="preserve">Республика Марий Эл, Килемарский район, п. Озерный, ул. Зеленая, 1</t>
  </si>
  <si>
    <t xml:space="preserve">1021200578772</t>
  </si>
  <si>
    <t xml:space="preserve">1204002093</t>
  </si>
  <si>
    <t xml:space="preserve">23.07.2019</t>
  </si>
  <si>
    <t xml:space="preserve">426</t>
  </si>
  <si>
    <t xml:space="preserve">МУНИЦИПАЛЬНОЕ БЮДЖЕТНОЕ ДОШКОЛЬНОЕ ОБРАЗОВАТЕЛЬНОЕ УЧРЕЖДЕНИЕ "АЛЕШКИНСКИЙ ДЕТСКИЙ САД" «Алешкинский детский сад» (здание детского сада, пищеблока)</t>
  </si>
  <si>
    <t xml:space="preserve">425290, РЕСПУБЛИКА МАРИЙ ЭЛ, РАЙОН КИЛЕМАРСКИЙ, ДЕРЕВНЯ АЛЕШКИНО, УЛИЦА ЛЕСНАЯ, 21</t>
  </si>
  <si>
    <t xml:space="preserve">Республика Марий Эл, Килемарский район, д. Алешкино, ул. Лесная, 21</t>
  </si>
  <si>
    <t xml:space="preserve">1021200579070</t>
  </si>
  <si>
    <t xml:space="preserve">1204002255</t>
  </si>
  <si>
    <t xml:space="preserve">18.12.2019</t>
  </si>
  <si>
    <t xml:space="preserve">427</t>
  </si>
  <si>
    <t xml:space="preserve">МУНИЦИПАЛЬНОЕ БЮДЖЕТНОЕ ДОШКОЛЬНОЕ ОБРАЗОВАТЕЛЬНОЕ УЧРЕЖДЕНИЕ "КИЛЕМАРСКИЙ ДЕТСКИЙ САД "ТЕРЕМОК"  (здание ясельной группы)</t>
  </si>
  <si>
    <t xml:space="preserve">425270, МАРИЙ ЭЛ РЕСПУБЛИКА, РАЙОН КИЛЕМАРСКИЙ, ПОСЕЛОК ГОРОДСКОГО ТИПА КИЛЕМАРЫ, УЛИЦА МИРА, ДОМ 21</t>
  </si>
  <si>
    <t xml:space="preserve">Республика Марий Эл, Килемарский район, п. Килемары, ул. Юбилейная, 2</t>
  </si>
  <si>
    <t xml:space="preserve">1021200578838</t>
  </si>
  <si>
    <t xml:space="preserve">1204002015</t>
  </si>
  <si>
    <t xml:space="preserve">16.10.2019</t>
  </si>
  <si>
    <t xml:space="preserve">428</t>
  </si>
  <si>
    <t xml:space="preserve">МУНИЦИПАЛЬНОЕ БЮДЖЕТНОЕ ДОШКОЛЬНОЕ ОБРАЗОВАТЕЛЬНОЕ УЧРЕЖДЕНИЕ "ЕРШОВСКИЙ ДЕТСКИЙ САД" (здание детского сада, пищеблока)</t>
  </si>
  <si>
    <t xml:space="preserve">425290 МАРИЙ ЭЛ РЕСПУБЛИКА РАЙОН КИЛЕМАРСКИЙ ДЕРЕВНЯ ЕРШОВОУЛИЦА ШКОЛЬНАЯ 12</t>
  </si>
  <si>
    <t xml:space="preserve">Республика Марий Эл, Килемарский район, д. Ершово, ул. Школьная 12</t>
  </si>
  <si>
    <t xml:space="preserve">1091218000499</t>
  </si>
  <si>
    <t xml:space="preserve">1204003668</t>
  </si>
  <si>
    <t xml:space="preserve">06.03.2020</t>
  </si>
  <si>
    <t xml:space="preserve">429</t>
  </si>
  <si>
    <t xml:space="preserve">МУНИЦИПАЛЬНОЕ БЮДЖЕТНОЕ ОБРАЗОВАТЕЛЬНОЕ УЧРЕЖДЕНИЕ ДОПОЛНИТЕЛЬНОГО ОБРАЗОВАНИЯ "КИЛЕМАРСКИЙ ЦЕНТР ПО РАЗВИТИЮ ФИЗКУЛЬТУРЫ И СПОРТА" (помещения учреждения)</t>
  </si>
  <si>
    <t xml:space="preserve">425270, РЕСПУБЛИКА МАРИЙ ЭЛ, РАЙОН КИЛЕМАРСКИЙ, ПОСЕЛОК ГОРОДСКОГО ТИПА КИЛЕМАРЫ, УЛИЦА САДОВАЯ, ДОМ 56</t>
  </si>
  <si>
    <t xml:space="preserve">Республика Марий Эл, Килемарский район, п. Килемары, ул. Садовая, 56</t>
  </si>
  <si>
    <t xml:space="preserve">1021200579091</t>
  </si>
  <si>
    <t xml:space="preserve">1204002128</t>
  </si>
  <si>
    <t xml:space="preserve">04.10.2017</t>
  </si>
  <si>
    <t xml:space="preserve">430</t>
  </si>
  <si>
    <t xml:space="preserve">МУНИЦИПАЛЬНОЕ БЮДЖЕТНОЕ ОБРАЗОВАТЕЛЬНОЕ УЧРЕЖДЕНИЕ ДОПОЛНИТЕЛЬНОГО ОБРАЗОВАНИЯ "ЦЕНТР ДЕТСКОГО ТВОРЧЕСТВА" (помещение учреждения)</t>
  </si>
  <si>
    <t xml:space="preserve">425270, МАРИЙ ЭЛ РЕСПУБЛИКА, РАЙОН КИЛЕМАРСКИЙ, ПОСЕЛОК ГОРОДСКОГО ТИПА КИЛЕМАРЫ, УЛИЦА МИРА, ДОМ 31</t>
  </si>
  <si>
    <t xml:space="preserve">Республика Марий Эл, Килемарский район, п. Килемары, ул. Мира, 31</t>
  </si>
  <si>
    <t xml:space="preserve">1021200579256</t>
  </si>
  <si>
    <t xml:space="preserve">1204002174</t>
  </si>
  <si>
    <t xml:space="preserve">09.10.2014</t>
  </si>
  <si>
    <t xml:space="preserve">431</t>
  </si>
  <si>
    <t xml:space="preserve">ГОСУДАРСТВЕННОЕ БЮДЖЕТНОЕ УЧРЕЖДЕНИЕ РЕСПУБЛИКИ МАРИЙ ЭЛ "КИЛЕМАРСКАЯ РАЙОННАЯ БОЛЬНИЦА" (здание больницы)</t>
  </si>
  <si>
    <t xml:space="preserve">425270, МАРИЙ ЭЛ РЕСПУБЛИКА, РАЙОН КИЛЕМАРСКИЙ, ПОСЕЛОК ГОРОДСКОГО ТИПА КИЛЕМАРЫ, УЛИЦА ФЕОКТИСТОВА, 4</t>
  </si>
  <si>
    <t xml:space="preserve">Республика Марий Эл, Килемарский район, п. Килемары, ул. Феоктистова, 4</t>
  </si>
  <si>
    <t xml:space="preserve">1141223000038</t>
  </si>
  <si>
    <t xml:space="preserve">1204009589</t>
  </si>
  <si>
    <t xml:space="preserve">11.07.2018</t>
  </si>
  <si>
    <t xml:space="preserve">Управление по контролю за оборотом наркотиков Министерства внутренних дел по Республике Марий Эл</t>
  </si>
  <si>
    <t xml:space="preserve">432</t>
  </si>
  <si>
    <t xml:space="preserve">ГОСУДАРСТВЕННОЕ БЮДЖЕТНОЕ ПРОФЕССИОНАЛЬНОЕ ОБРАЗОВАТЕЛЬНОЕ УЧРЕЖДЕНИЕ РЕСПУБЛИКИ МАРИЙ ЭЛ "АРДИНСКИЙ ПРОФЕССИОНАЛЬНЫЙ ТЕХНИКУМ"  (здание учебного корпуса, общежития, корпуса практических занятий, учебно-производственных мастерских)</t>
  </si>
  <si>
    <t xml:space="preserve">425290, МАРИЙ ЭЛ РЕСПУБЛИКА, РАЙОН КИЛЕМАРСКИЙ, ПОСЕЛОК МЕХАНИЗАТОРОВ, УЛИЦА ВЕТЕРАНОВ, 4</t>
  </si>
  <si>
    <t xml:space="preserve">Республика Марий Эл, Килемарский район, п. Механизаторов, ул. Ветеранов, 4</t>
  </si>
  <si>
    <t xml:space="preserve">1061218010116</t>
  </si>
  <si>
    <t xml:space="preserve">1204002992</t>
  </si>
  <si>
    <t xml:space="preserve">25.09.2015</t>
  </si>
  <si>
    <t xml:space="preserve">433</t>
  </si>
  <si>
    <t xml:space="preserve">Республика Марий Эл, Килемарский район, п. Механизаторов, ул. Ветеранов, 3</t>
  </si>
  <si>
    <t xml:space="preserve">434</t>
  </si>
  <si>
    <t xml:space="preserve">Республика Марий Эл, Килемарский район, п. Механизаторов, ул. Ветеранов, 5</t>
  </si>
  <si>
    <t xml:space="preserve">435</t>
  </si>
  <si>
    <t xml:space="preserve">Республика Марий Эл, Килемарский район, п. Механизаторов,  ул. Ветеранов, 5а</t>
  </si>
  <si>
    <t xml:space="preserve">436</t>
  </si>
  <si>
    <t xml:space="preserve">МУНИЦИПАЛЬНОЕ ОБЩЕОБРАЗОВАТЕЛЬНОЕ УЧРЕЖДЕНИЕ "ВИЗИМЬЯРСКАЯ СРЕДНЯЯ ОБЩЕОБРАЗОВАТЕЛЬНАЯ ШКОЛА" (здание школы)</t>
  </si>
  <si>
    <t xml:space="preserve">425295, МАРИЙ ЭЛ РЕСПУБЛИКА, РАЙОН КИЛЕМАРСКИЙ, ПОСЕЛОК ВИЗИМЬЯРЫ, УЛИЦА НОВАЯ, 1, А</t>
  </si>
  <si>
    <t xml:space="preserve">Республика Марий Эл, Килемарский район, п. Визимьяры, ул. Новая, 1 а</t>
  </si>
  <si>
    <t xml:space="preserve">1021200578849</t>
  </si>
  <si>
    <t xml:space="preserve">1204002061</t>
  </si>
  <si>
    <t xml:space="preserve">437</t>
  </si>
  <si>
    <t xml:space="preserve">АДМИНИСТРАЦИЯ МУНИЦИПАЛЬНОГО ОБРАЗОВАНИЯ "КИЛЕМАРСКИЙ МУНИЦИПАЛЬНЫЙ РАЙОН"  (помещения архивного отдела)</t>
  </si>
  <si>
    <t xml:space="preserve">425270 МАРИЙ ЭЛ РЕСПУБЛИКА РАЙОН КИЛЕМАРСКИЙ ПОСЕЛОК ГОРОДСКОГО ТИПА КИЛЕМАРЫ УЛИЦА САДОВАЯ 55</t>
  </si>
  <si>
    <t xml:space="preserve">Республика Марий Эл, Килемарский район, п. Килемары, ул. Мира, 18</t>
  </si>
  <si>
    <t xml:space="preserve">1021200579168</t>
  </si>
  <si>
    <t xml:space="preserve">1204000515</t>
  </si>
  <si>
    <t xml:space="preserve">10.02.2009</t>
  </si>
  <si>
    <t xml:space="preserve">438</t>
  </si>
  <si>
    <t xml:space="preserve">МУНИЦИПАЛЬНОЕ БЮДЖЕТНОЕ УЧРЕЖДЕНИЕ КУЛЬТУРЫ "КИЛЕМАРСКИЙ РАЙОННЫЙ КРАЕВЕДЧЕСКИЙ МУЗЕЙ" (здание музея)</t>
  </si>
  <si>
    <t xml:space="preserve">425270 МАРИЙ ЭЛ РЕСПУБЛИКА РАЙОН КИЛЕМАРСКИЙ ПОСЕЛОК ГОРОДСКОГО ТИПА КИЛЕМАРЫ УЛИЦА ЧЕРНЫШЕВСКОГО 8</t>
  </si>
  <si>
    <t xml:space="preserve">Республика Марий Эл, Килемарский район, п. Килемары, ул. Чершышевского, 8</t>
  </si>
  <si>
    <t xml:space="preserve">1111218000805</t>
  </si>
  <si>
    <t xml:space="preserve">1204009490</t>
  </si>
  <si>
    <t xml:space="preserve">23.12.2015</t>
  </si>
  <si>
    <t xml:space="preserve">439</t>
  </si>
  <si>
    <t xml:space="preserve">ГОСУДАРСТВЕННОЕ БЮДЖЕТНОЕ УЧРЕЖДЕНИЕ РЕСПУБЛИКИ МАРИЙ ЭЛ "КИЛЕМАРСКАЯ РАЙОННАЯ БОЛЬНИЦА" (здание врачебной амбулатории)</t>
  </si>
  <si>
    <t xml:space="preserve">Республика Марий Эл, Килемарский район, с. Визимьяры, ул. Советская, 35</t>
  </si>
  <si>
    <t xml:space="preserve">440</t>
  </si>
  <si>
    <t xml:space="preserve">Республика Марий Эл, Килемарский район, с. Арда,  ул. Школьная, 4а</t>
  </si>
  <si>
    <t xml:space="preserve">441</t>
  </si>
  <si>
    <t xml:space="preserve">МУНИЦИПАЛЬНОЕ БЮДЖЕТНОЕ УЧРЕЖДЕНИЕ КУЛЬТУРЫ "ЦЕНТРАЛИЗОВАННАЯ (МЕЖПОСЕЛЕНЧЕСКАЯ) КЛУБНАЯ СИСТЕМА" МУНИЦИПАЛЬНОГО ОБРАЗОВАНИЯ "КИЛЕМАРСКИЙ МУНИЦИПАЛЬНЫЙ РАЙОН" (здание районного дома культуры)</t>
  </si>
  <si>
    <t xml:space="preserve">425270, МАРИЙ ЭЛ РЕСПУБЛИКА, РАЙОН КИЛЕМАРСКИЙ, ПОСЕЛОК ГОРОДСКОГО ТИПА КИЛЕМАРЫ, УЛИЦА САДОВАЯ, 56</t>
  </si>
  <si>
    <t xml:space="preserve">1081218000720</t>
  </si>
  <si>
    <t xml:space="preserve">1204003516</t>
  </si>
  <si>
    <t xml:space="preserve">09.03.2016</t>
  </si>
  <si>
    <t xml:space="preserve">442</t>
  </si>
  <si>
    <t xml:space="preserve">ИНДИВИДУАЛЬНЫЙ ПРЕДПРИНИМАТЕЛЬ ЗАХАРОВА ЮЛИЯ ПЕТРОВНА (детский лагерь)</t>
  </si>
  <si>
    <t xml:space="preserve">Республика Марий Эл, г. Йошкар-Ола, ул. Волкова, д.141а, кв.1</t>
  </si>
  <si>
    <t xml:space="preserve">Республика Марий Эл, Оршансккий район, д. Керды, ул. Мира, д.10а</t>
  </si>
  <si>
    <t xml:space="preserve">311121818500015</t>
  </si>
  <si>
    <t xml:space="preserve">121001089143</t>
  </si>
  <si>
    <t xml:space="preserve">443</t>
  </si>
  <si>
    <t xml:space="preserve">МУНИЦИПАЛЬНОЕ БЮДЖЕТНОЕ УЧРЕЖДЕНИЕ ДОПОЛНИТЕЛЬНОГО ОБРАЗОВАНИЯ "ОРШАНСКИЙ ЦЕНТР ФИЗИЧЕСКОЙ КУЛЬТУРЫ И СПОРТА" (здание учреждения)</t>
  </si>
  <si>
    <t xml:space="preserve">425250, МАРИЙ ЭЛ РЕСПУБЛИКА, РАЙОН ОРШАНСКИЙ, ПОСЕЛОК ГОРОДСКОГО ТИПА ОРШАНКА, УЛ. ГАГАРИНА, ДОМ 2Е</t>
  </si>
  <si>
    <t xml:space="preserve">Республика Марий Эл, Оршансккий район, п. Оршанка, ул. Гагарина, д.2 Е</t>
  </si>
  <si>
    <t xml:space="preserve">1021201849646</t>
  </si>
  <si>
    <t xml:space="preserve">1210002782</t>
  </si>
  <si>
    <t xml:space="preserve">21.06.2013</t>
  </si>
  <si>
    <t xml:space="preserve">444</t>
  </si>
  <si>
    <t xml:space="preserve">МЕСТНАЯ РЕЛИГИОЗНАЯ ОРГАНИЗАЦИЯ ПРАВОСЛАВНЫЙ ПРИХОД ХРАМА ВОЗНЕСЕНИЯ ГОСПОДНЯ С. ШУЛКА ОРШАНСКОГО РАЙОНА РЕСПУБЛИКИ МАРИЙ ЭЛ ЙОШКАР-ОЛИНСКОЙ И МАРИЙСКОЙ ЕПАРХИИ РУССКОЙ ПРАВОСЛАВНОЙ ЦЕРКВИ (МОСКОВСКИЙ ПАТРИАРХАТ) (здание культового объекта)</t>
  </si>
  <si>
    <t xml:space="preserve">425261 РЕСПУБЛИКА МАРИЙ ЭЛ, ОРШАНСКИЙ РАЙОН, СЕЛО ШУЛКА, УЛ. ЦЕНТРАЛЬНАЯ 40</t>
  </si>
  <si>
    <t xml:space="preserve">425261, Республика Марий Эл, Оршансккий район, с. Шулка, ул. Центральная, 40</t>
  </si>
  <si>
    <t xml:space="preserve">1041205400587</t>
  </si>
  <si>
    <t xml:space="preserve">1210003095</t>
  </si>
  <si>
    <t xml:space="preserve">19.12.2013</t>
  </si>
  <si>
    <t xml:space="preserve">445</t>
  </si>
  <si>
    <t xml:space="preserve">МЕСТНАЯ РЕЛИГИОЗНАЯ ОРГАНИЗАЦИЯ ПРАВОСЛАВНЫЙ ПРИХОД ХРАМА ПРЕПОДОБНЫХ ЗОСИМЫ И САВВАТИЯ СОЛОВЕЦКИХ ЧУДОТВОРЦЕВ С. КРАСНАЯ РЕЧКА ОРШАНСКОГО РАЙОНА РЕСПУБЛИКИ МАРИЙ ЭЛ ЙОШКАР-ОЛИНСКОЙ И МАРИЙСКОЙ ЕПАРХИИ РУССКОЙ ПРАВОСЛАВНОЙ ЦЕРКВИ (МОСКОВСКИЙ ПАТРИАРХАТ) (здание культового обьекта)</t>
  </si>
  <si>
    <t xml:space="preserve">425250 РЕСПУБЛИКА МАРИЙ ЭЛ, ОРШАНСКИЙ РАЙОН, СЕЛО КРАСНАЯ РЕЧКА УЛ. СОЛНЕЧНАЯ 15</t>
  </si>
  <si>
    <t xml:space="preserve">425250, Республика Марий Эл, Оршансккий район, с. Красная Речка, ул. Солнечная, 15</t>
  </si>
  <si>
    <t xml:space="preserve">1021200008610</t>
  </si>
  <si>
    <t xml:space="preserve">1210002800</t>
  </si>
  <si>
    <t xml:space="preserve">446</t>
  </si>
  <si>
    <t xml:space="preserve">МЕСТНАЯ РЕЛИГИОЗНАЯ ОРГАНИЗАЦИЯ ПРАВОСЛАВНЫЙ ПРИХОД ХРАМА БОГОЯВЛЕНИЯ ГОСПОДНЯ С. ВЕЛИКОПОЛЬЕ ОРШАНСКОГО РАЙОНА РЕСПУБЛИКИ МАРИЙ ЭЛ ЙОШКАР-ОЛИНСКОЙ И МАРИЙСКОЙ ЕПАРХИИ РУССКОЙ ПРАВОСЛАВНОЙ ЦЕРКВИ (МОСКОВСКИЙ ПАТРИАРХАТ) (здание культового объекта)</t>
  </si>
  <si>
    <t xml:space="preserve">425253, РЕСПУБЛИКА МАРИЙ ЭЛ, ОРШАНСКИЙ РАЙОН, СЕЛО ВЕЛИКОПОЛЬЕ</t>
  </si>
  <si>
    <t xml:space="preserve">425253, Республика Марий Эл, Оршансккий район, с. Великополье, ул. Заречная, д.1</t>
  </si>
  <si>
    <t xml:space="preserve">1021200009621</t>
  </si>
  <si>
    <t xml:space="preserve">1210002574</t>
  </si>
  <si>
    <t xml:space="preserve">20.12.2013</t>
  </si>
  <si>
    <t xml:space="preserve">447</t>
  </si>
  <si>
    <t xml:space="preserve">ГОСУДАРСТВЕННОЕ БЮДЖЕТНОЕ УЧРЕЖДЕНИЕ РЕСПУБЛИКИ МАРИЙ ЭЛ "ОРШАНСКАЯ ЦЕНТРАЛЬНАЯ РАЙОННАЯ БОЛЬНИЦА" (фельдшерско-акушерский пункт)</t>
  </si>
  <si>
    <t xml:space="preserve">425250, РЕСПУБЛИКА МАРИЙ ЭЛ, ОРШАНСКИЙ МУНИЦИПАЛЬНЫЙ РАЙОН, ПОСЕЛОК ГОРОДСКОГО ТИПА ОРШАНКА, УЛИЦА СОВЕТСКАЯ, 20 А</t>
  </si>
  <si>
    <t xml:space="preserve">РЕСПУБЛИКА МАРИЙ ЭЛ, ОРШАНСКИЙ МУНИЦИПАЛЬНЫЙ РАЙОН, Д. БОЛЬШАЯ ОРША, УЛ. ШКОЛЬНАЯ, Д. 110</t>
  </si>
  <si>
    <t xml:space="preserve">1021201850614</t>
  </si>
  <si>
    <t xml:space="preserve">1210001041</t>
  </si>
  <si>
    <t xml:space="preserve">20.02.2016</t>
  </si>
  <si>
    <t xml:space="preserve">Управление Федеральной службы по ветеринарному и фитосанитарному надзору по Нижегородской области и Республике Марий Эл,  Управление по контролю за оборотом наркотиков Министерства внутренних дел по Республике Марий Эл, Приволжское управление Федеральной службы по экологическому, технологическому  и атомному надзору </t>
  </si>
  <si>
    <t xml:space="preserve">448</t>
  </si>
  <si>
    <t xml:space="preserve">РЕСПУБЛИКА МАРИЙ ЭЛ, ОРШАНСКИЙ МУНИЦИПАЛЬНЫЙ РАЙОН, Д. ЧИРКИ, УЛ. НОВАЯ, Д. 13</t>
  </si>
  <si>
    <t xml:space="preserve">449</t>
  </si>
  <si>
    <t xml:space="preserve">РЕСПУБЛИКА МАРИЙ ЭЛ, ОРШАНСКИЙ МУНИЦИПАЛЬНЫЙ РАЙОН, С. ШУЛКА, УЛ. ЗЕЛЕНАЯ, Д. 12</t>
  </si>
  <si>
    <t xml:space="preserve">450</t>
  </si>
  <si>
    <t xml:space="preserve">РЕСПУБЛИКА МАРИЙ ЭЛ, ОРШАНСКИЙ МУНИЦИПАЛЬНЫЙ РАЙОН, С. ТАБАШИНО, УЛ. ШКОЛЬНАЯ, Д. 4 "А"</t>
  </si>
  <si>
    <t xml:space="preserve">451</t>
  </si>
  <si>
    <t xml:space="preserve">ГОСУДАРСТВЕННОЕ БЮДЖЕТНОЕ УЧРЕЖДЕНИЕ РЕСПУБЛИКИ МАРИЙ ЭЛ "ОРШАНСКАЯ ЦЕНТРАЛЬНАЯ РАЙОННАЯ БОЛЬНИЦА" (Здание больницы)</t>
  </si>
  <si>
    <t xml:space="preserve">13.12.2018</t>
  </si>
  <si>
    <t xml:space="preserve">452</t>
  </si>
  <si>
    <t xml:space="preserve">МУНИЦИПАЛЬНОЕ ДОШКОЛЬНОЕ ОБРАЗОВАТЕЛЬНОЕ УЧРЕЖДЕНИЕ "ОРШАНСКИЙ ДЕТСКИЙ САД "КОЛОБОК"  (здание детского сада)</t>
  </si>
  <si>
    <t xml:space="preserve">425250, РЕСПУБЛИКА МАРИЙ ЭЛ, ОРШАНСКИЙ МУНИЦИПАЛЬНЫЙ РАЙОН, ПОСЕЛОК ГОРОДСКОГО ТИПА ОРШАНКА, УЛИЦА КРУПИНА 15 Б</t>
  </si>
  <si>
    <t xml:space="preserve">1021201849679</t>
  </si>
  <si>
    <t xml:space="preserve">1210002221</t>
  </si>
  <si>
    <t xml:space="preserve">19.09.2016</t>
  </si>
  <si>
    <t xml:space="preserve">453</t>
  </si>
  <si>
    <t xml:space="preserve">МУНИЦИПАЛЬНОЕ ДОШКОЛЬНОЕ ОБРАЗОВАТЕЛЬНОЕ УЧРЕЖДЕНИЕ "МАРКОВСКИЙ ДЕТСКИЙ САД ОБЩЕРАЗВИВАЮЩЕГО ВИДА "ТЕРЕМОК" (здание детского сада)</t>
  </si>
  <si>
    <t xml:space="preserve">425241, РЕСПУБЛИКА МАРИЙ ЭЛ, РАЙОН ОРШАНСКИЙ, ДЕРЕВНЯ МАРКОВО, УЛИЦА ВОСТОЧНАЯ, 8</t>
  </si>
  <si>
    <t xml:space="preserve">Республика Марий Эл, Оршанский район, д. Марково, ул. Восточная, 8</t>
  </si>
  <si>
    <t xml:space="preserve">1021201850515</t>
  </si>
  <si>
    <t xml:space="preserve">1210002567</t>
  </si>
  <si>
    <t xml:space="preserve">454</t>
  </si>
  <si>
    <t xml:space="preserve">МУНИЦИПАЛЬНОЕ ДОШКОЛЬНОЕ ОБРАЗОВАТЕЛЬНОЕ УЧРЕЖДЕНИЕ "ШУЛКИНСКИЙ ДЕТСКИЙ САД "БЕРЕЗКА" (здание детского сада)</t>
  </si>
  <si>
    <t xml:space="preserve">425261, РЕСПУБЛИКА МАРИЙ ЭЛ, РАЙОН ОРШАНСКИЙ, СЕЛО ШУЛКА, УЛИЦА ЗЕЛЕНАЯ, 12</t>
  </si>
  <si>
    <t xml:space="preserve">Республика Марий Эл, Оршанский муниципальный район, с. Шулка, ул.Зеленая, д.12</t>
  </si>
  <si>
    <t xml:space="preserve">1021201849976</t>
  </si>
  <si>
    <t xml:space="preserve">1210002870</t>
  </si>
  <si>
    <t xml:space="preserve">455</t>
  </si>
  <si>
    <t xml:space="preserve">МУНИЦИПАЛЬНОЕ ДОШКОЛЬНОЕ ОБРАЗОВАТЕЛЬНОЕ УЧРЕЖДЕНИЕ "ОРШАНСКИЙ ДЕТСКИЙ САД "РОДНИЧОК" (здание детского сада)</t>
  </si>
  <si>
    <t xml:space="preserve">425250, РЕСПУБЛИКА МАРИЙ ЭЛ, РАЙОН ОРШАНСКИЙ, ПОСЕЛОК ГОРОДСКОГО ТИПА ОРШАНКА, УЛИЦА ПАЛАНТАЯ, 4</t>
  </si>
  <si>
    <t xml:space="preserve">Республика Марий Эл, Оршанский муниципальный район, п.Оршанка, ул.Палантая, д.4</t>
  </si>
  <si>
    <t xml:space="preserve">1021201849624</t>
  </si>
  <si>
    <t xml:space="preserve">1210002239</t>
  </si>
  <si>
    <t xml:space="preserve">456</t>
  </si>
  <si>
    <t xml:space="preserve">МУНИЦИПАЛЬНОЕ ДОШКОЛЬНОЕ ОБРАЗОВАТЕЛЬНОЕ УЧРЕЖДЕНИЕ "ОРШАНСКИЙ ДЕТСКИЙ САД ОБЩЕРАЗВИВАЮЩЕГО ВИДА "КОЛОКОЛЬЧИК" (здание детского сада)</t>
  </si>
  <si>
    <t xml:space="preserve">425250, РЕСПУБЛИКА МАРИЙ ЭЛ, РАЙОН ОРШАНСКИЙ, ПОСЕЛОК ГОРОДСКОГО ТИПА ОРШАНКА, УЛИЦА СТАХАНОВСКАЯ, 8</t>
  </si>
  <si>
    <t xml:space="preserve">Республика Марий Эл, Оршанский район, п.Оршанка, ул.Стахановская, д.8</t>
  </si>
  <si>
    <t xml:space="preserve">1021201849635</t>
  </si>
  <si>
    <t xml:space="preserve">1210002246</t>
  </si>
  <si>
    <t xml:space="preserve">457</t>
  </si>
  <si>
    <t xml:space="preserve">МУНИЦИПАЛЬНОЕ ДОШКОЛЬНОЕ ОБРАЗОВАТЕЛЬНОЕ УЧРЕЖДЕНИЕ "ДЕТСКИЙ САД № 1 "СКАЗКА" П. СОВЕТСКИЙ РЕСПУБЛИКИ МАРИЙ ЭЛ, здание детского сада</t>
  </si>
  <si>
    <t xml:space="preserve">425400 МАРИЙ ЭЛ РЕСПУБЛИКА РАЙОН СОВЕТСКИЙ ПОСЕЛОК ГОРОДСКОГО ТИПА СОВЕТСКИЙ УЛИЦА СВЕРДЛОВА 54</t>
  </si>
  <si>
    <t xml:space="preserve">425400, РМЭ, Советский р-н,пгт. Советский, ул. Свердлова, д.54</t>
  </si>
  <si>
    <t xml:space="preserve">1051201809031</t>
  </si>
  <si>
    <t xml:space="preserve">1213004403</t>
  </si>
  <si>
    <t xml:space="preserve">08.02.2019</t>
  </si>
  <si>
    <t xml:space="preserve">458</t>
  </si>
  <si>
    <t xml:space="preserve">МУНИЦИПАЛЬНАЯ БЮДЖЕТНАЯ ДОШКОЛЬНАЯ ОБРАЗОВАТЕЛЬНАЯ ОРГАНИЗАЦИЯ "ДЕТСКИЙ САД № 2 "КОРАБЛИК" П. СОВЕТСКИЙ РЕСПУБЛИКИ МАРИЙ ЭЛ, здание детского сада</t>
  </si>
  <si>
    <t xml:space="preserve">425400 МАРИЙ ЭЛ РЕСПУБЛИКА РАЙОН СОВЕТСКИЙ ПОСЕЛОК ГОРОДСКОГО ТИПА СОВЕТСКИЙ УЛИЦА СВОБОДЫ ДОМ 15Б</t>
  </si>
  <si>
    <t xml:space="preserve">425400, РМЭ, Советский р-н, пгт. Советский,      ул. Свободы, д. 15б</t>
  </si>
  <si>
    <t xml:space="preserve">1151218000141</t>
  </si>
  <si>
    <t xml:space="preserve">1213006048</t>
  </si>
  <si>
    <t xml:space="preserve">459</t>
  </si>
  <si>
    <t xml:space="preserve">МУНИЦИПАЛЬНОЕ ДОШКОЛЬНОЕ ОБРАЗОВАТЕЛЬНОЕ УЧРЕЖДЕНИЕ "ДЕТСКИЙ САД "КОЛОСОК" С. ВЯТСКОЕ СОВЕТСКОГО РАЙОНА РЕСПУБЛИКИ МАРИЙ ЭЛ, здание детского сада</t>
  </si>
  <si>
    <t xml:space="preserve">425407 МАРИЙ ЭЛ РЕСПУБЛИКА РАЙОН СОВЕТСКИЙ СЕЛО ВЯТСКОЕ УЛИЦА ДРУЖБЫ 5</t>
  </si>
  <si>
    <t xml:space="preserve">425407, РМЭ, Советский р-н,  с. Вятское, ул. Дружбы, 5</t>
  </si>
  <si>
    <t xml:space="preserve">1021201250432</t>
  </si>
  <si>
    <t xml:space="preserve">1213003174</t>
  </si>
  <si>
    <t xml:space="preserve">22.02.2019</t>
  </si>
  <si>
    <t xml:space="preserve">Администрация муниципального образования "Вятское сельское поселение"</t>
  </si>
  <si>
    <t xml:space="preserve">460</t>
  </si>
  <si>
    <t xml:space="preserve">МУНИЦИПАЛЬНОЕ ДОШКОЛЬНОЕ ОБРАЗОВАТЕЛЬНОЕ УЧРЕЖДЕНИЕ ДЕТСКИЙ САД "МАТРЕШКА" Д. СРЕДНИЙ КАДАМ СОВЕТСКОГО РАЙОНА РЕСПУБЛИКИ МАРИЙ ЭЛ, здание детского сада</t>
  </si>
  <si>
    <t xml:space="preserve">425404 МАРИЙ ЭЛ РЕСПУБЛИКА РАЙОН СОВЕТСКИЙ ДЕРЕВНЯ СРЕДНИЙ КАДАМ УЛИЦА МОЛОДЕЖНАЯ 2</t>
  </si>
  <si>
    <t xml:space="preserve">425404, РМЭ, Советский р-н,  д. Средний Кадам, ул. Молодежная, 2</t>
  </si>
  <si>
    <t xml:space="preserve">1021201250619</t>
  </si>
  <si>
    <t xml:space="preserve">1213003329</t>
  </si>
  <si>
    <t xml:space="preserve">11.02.2019</t>
  </si>
  <si>
    <t xml:space="preserve">461</t>
  </si>
  <si>
    <t xml:space="preserve">МУНИЦИПАЛЬНОЕ ДОШКОЛЬНОЕ ОБРАЗОВАТЕЛЬНОЕ УЧРЕЖДЕНИЕ ДЕТСКИЙ САД "ШОНАНПЫЛ" Д. КЕЛЬМАКСОЛА СОВЕТСКОГО РАЙОНА РЕСПУБЛИКИ МАРИЙ ЭЛ, здание детского сада</t>
  </si>
  <si>
    <t xml:space="preserve">425402 МАРИЙ ЭЛ РЕСПУБЛИКА РАЙОН СОВЕТСКИЙ ДЕРЕВНЯ КЕЛЬМАКСОЛА УЛИЦА ЕРМАКОВА 2</t>
  </si>
  <si>
    <t xml:space="preserve">425402, РМЭ, Советский р-н,  д. Кельмаксола, ул. Ермакова, д.2</t>
  </si>
  <si>
    <t xml:space="preserve">1081222000188</t>
  </si>
  <si>
    <t xml:space="preserve">1213005090</t>
  </si>
  <si>
    <t xml:space="preserve">462</t>
  </si>
  <si>
    <t xml:space="preserve">МУНИЦИПАЛЬНОЕ ДОШКОЛЬНОЕ ОБРАЗОВАТЕЛЬНОЕ УЧРЕЖДЕНИЕ ДЕТСКИЙ САД "МАЛЫШ" П. СОЛНЕЧНЫЙ СОВЕТСКОГО РАЙОНА РЕСПУБЛИКИ МАРИЙ ЭЛ, здание детского сада</t>
  </si>
  <si>
    <t xml:space="preserve">425408, РЕСПУБЛИКА МАРИЙ ЭЛ, РАЙОН СОВЕТСКИЙ, ПОСЕЛОК СОЛНЕЧНЫЙ, УЛИЦА СОЛНЕЧНАЯ, 2</t>
  </si>
  <si>
    <t xml:space="preserve">425408, РМЭ, Советский р-н, п. Солнечный, ул. Солнечная, д.2</t>
  </si>
  <si>
    <t xml:space="preserve">1021201250608</t>
  </si>
  <si>
    <t xml:space="preserve">1213003248</t>
  </si>
  <si>
    <t xml:space="preserve">13.06.2019</t>
  </si>
  <si>
    <t xml:space="preserve">Управление Федеральной службы по надзору в сфере защиты прав потребителей и благополучия человека по Республике Марий Эл, Министерство образования и науки Республики Марий Эл</t>
  </si>
  <si>
    <t xml:space="preserve">463</t>
  </si>
  <si>
    <t xml:space="preserve">ГОСУДАРСТВЕННОЕ БЮДЖЕТНОЕ УЧРЕЖДЕНИЕ РЕСПУБЛИКИ МАРИЙ ЭЛ "РОНГИНСКИЙ СПЕЦИАЛЬНЫЙ ДОМ ДЛЯ ОДИНОКИХ ПРЕСТАРЕЛЫХ", здание дома престарелых</t>
  </si>
  <si>
    <t xml:space="preserve">425416, МАРИЙ ЭЛ РЕСПУБЛИКА, РАЙОН СОВЕТСКИЙ, СЕЛО РОНГА, УЛИЦА СОВЕТСКАЯ, 2</t>
  </si>
  <si>
    <t xml:space="preserve">425416, Республика Марий Эл, Советский район, с. Ронга, ул. Советская , д.2</t>
  </si>
  <si>
    <t xml:space="preserve">1061222009640</t>
  </si>
  <si>
    <t xml:space="preserve">1213004851</t>
  </si>
  <si>
    <t xml:space="preserve">23.09.2019</t>
  </si>
  <si>
    <t xml:space="preserve">Управление Федеральной службы по надзору в сфере защиты прав потребителей и благополучия человека по Республике Марий Эл, Государственная инспекция труда в Республике Марий Эл</t>
  </si>
  <si>
    <t xml:space="preserve">464</t>
  </si>
  <si>
    <t xml:space="preserve">ГОСУДАРСТВЕННОЕ БЮДЖЕТНОЕ ОБЩЕОБРАЗОВАТЕЛЬНОЕ УЧРЕЖДЕНИЕ РЕСПУБЛИКИ МАРИЙ ЭЛ "ЛИЦЕЙ-ИНТЕРНАТ П.УРГАКШ СОВЕТСКОГО РАЙОНА", здание общежития</t>
  </si>
  <si>
    <t xml:space="preserve">425400, МАРИЙ ЭЛ РЕСПУБЛИКА, РАЙОН СОВЕТСКИЙ, ПОСЕЛОК УРГАКШ, УЛИЦА НОВОСТРОЙКА, 4 "Б"</t>
  </si>
  <si>
    <t xml:space="preserve">425400, Республика Марий Эл, Советский район,п. Ургакш ул. Новостройка 2"Б"</t>
  </si>
  <si>
    <t xml:space="preserve">1031202000158</t>
  </si>
  <si>
    <t xml:space="preserve">1213003921</t>
  </si>
  <si>
    <t xml:space="preserve">29.03.2019</t>
  </si>
  <si>
    <t xml:space="preserve">465</t>
  </si>
  <si>
    <t xml:space="preserve">МУНИЦИПАЛЬНОЕ ОБЩЕОБРАЗОВАТЕЛЬНОЕ УЧРЕЖДЕНИЕ "СРЕДНЯЯ ОБЩЕОБРАЗОВАТЕЛЬНАЯ ШКОЛА № 3 П.СОВЕТСКИЙ", здание общежития</t>
  </si>
  <si>
    <t xml:space="preserve">425400, МАРИЙ ЭЛ РЕСПУБЛИКА, РАЙОН СОВЕТСКИЙ, ПОСЕЛОК ГОРОДСКОГО ТИПА СОВЕТСКИЙ, УЛИЦА ПУШКИНА, 32, А</t>
  </si>
  <si>
    <t xml:space="preserve">425400, РМЭ, Советский район, пгт. Советский,  ул. Свободы, д.6</t>
  </si>
  <si>
    <t xml:space="preserve">1021201250476</t>
  </si>
  <si>
    <t xml:space="preserve">1213003294</t>
  </si>
  <si>
    <t xml:space="preserve">466</t>
  </si>
  <si>
    <t xml:space="preserve">ФЕДЕРАЛЬНОЕ КАЗЕННОЕ ПРОФЕССИОНАЛЬНОЕ ОБРАЗОВАТЕЛЬНОЕ УЧРЕЖДЕНИЕ № 111 ФЕДЕРАЛЬНОЙ СЛУЖБЫ ИСПОЛНЕНИЯ НАКАЗАНИЙ (здание учреждения)</t>
  </si>
  <si>
    <t xml:space="preserve">424930, МАРИЙ ЭЛ РЕСПУБЛИКА, РАЙОН МЕДВЕДЕВСКИЙ, ПОСЕЛОК ЛЕСНОЙ (КУЯРСКОЕ С/П), УЛИЦА ЛЕСНАЯ, 1</t>
  </si>
  <si>
    <t xml:space="preserve">425408, Республика Марий Эл, Советский район, п. Ясный ул. Ясная, д.3</t>
  </si>
  <si>
    <t xml:space="preserve">1051200008090</t>
  </si>
  <si>
    <t xml:space="preserve">1215100624</t>
  </si>
  <si>
    <t xml:space="preserve">467</t>
  </si>
  <si>
    <t xml:space="preserve">ГОСУДАРСТВЕННОЕ БЮДЖЕТНОЕ ПРОФЕССИОНАЛЬНОЕ ОБРАЗОВАТЕЛЬНОЕ УЧРЕЖДЕНИЕ РЕСПУБЛИКИ МАРИЙ ЭЛ "АГРАРНО-СТРОИТЕЛЬНЫЙ ТЕХНИКУМ", здание учреждения</t>
  </si>
  <si>
    <t xml:space="preserve">425407, МАРИЙ ЭЛ РЕСПУБЛИКА, РАЙОН СОВЕТСКИЙ, СЕЛО ВЯТСКОЕ, УЛИЦА МОЛОДЕЖНАЯ, 38</t>
  </si>
  <si>
    <t xml:space="preserve">425407,  Республика Марий Эл, Советский район, с. Вятское, ул. Молодежная д. 38</t>
  </si>
  <si>
    <t xml:space="preserve">1021201249970</t>
  </si>
  <si>
    <t xml:space="preserve">1213002090</t>
  </si>
  <si>
    <t xml:space="preserve">28.12.2017</t>
  </si>
  <si>
    <t xml:space="preserve">468</t>
  </si>
  <si>
    <t xml:space="preserve">МЕСТНАЯ РЕЛИГИОЗНАЯ ОРГАНИЗАЦИЯ ПРАВОСЛАВНЫЙ ПРИХОД ХРАМА СВЯТЫХ ПЕРВОВЕРХОВНЫХ АПОСТОЛОВ ПЕТРА И ПАВЛА С. ВЕРХ-УШНУР СОВЕТСКОГО РАЙОНА РЕСПУБЛИКИ МАРИЙ ЭЛ ЙОШКАР-ОЛИНСКОЙ И МАРИЙСКОЙ ЕПАРХИИ РУССКОЙ ПРАВОСЛАВНОЙ ЦЕРКВИ (МОСКОВСКИЙ ПАТРИАРХАТ), здание церкви</t>
  </si>
  <si>
    <t xml:space="preserve">425418, МАРИЙ ЭЛ РЕСПУБЛИКА, РАЙОН СОВЕТСКИЙ, СЕЛО ВЕРХ-УШНУР (ВЕРХ-УШНУРСКОЕ С/П), УЛИЦА САДОВАЯ, 1, 2</t>
  </si>
  <si>
    <t xml:space="preserve">425418, Республика Марий Эл, Советский район, с Верх-Ушнур, ул Садовая, 1, 2</t>
  </si>
  <si>
    <t xml:space="preserve">1101200000945</t>
  </si>
  <si>
    <t xml:space="preserve">1213005573</t>
  </si>
  <si>
    <t xml:space="preserve">469</t>
  </si>
  <si>
    <t xml:space="preserve">ГОСУДАРСТВЕННОЕ БЮДЖЕТНОЕ УЧРЕЖДЕНИЕ РЕСПУБЛИКИ МАРИЙ ЭЛ "СОВЕТСКАЯ ЦЕНТРАЛЬНАЯ РАЙОННАЯ БОЛЬНИЦА", здание фельдшерско-акушерского пункта</t>
  </si>
  <si>
    <t xml:space="preserve">425400, МАРИЙ ЭЛ РЕСПУБЛИКА, РАЙОН СОВЕТСКИЙ, ПОСЕЛОК ГОРОДСКОГО ТИПА СОВЕТСКИЙ, УЛИЦА ПЕРВОМАЙСКАЯ, 56</t>
  </si>
  <si>
    <t xml:space="preserve">Республика Марий Эл, Советский район, п. Советский ул. Первомайская д.25</t>
  </si>
  <si>
    <t xml:space="preserve">1021201250663</t>
  </si>
  <si>
    <t xml:space="preserve">1213003054</t>
  </si>
  <si>
    <t xml:space="preserve">02.09.2016</t>
  </si>
  <si>
    <t xml:space="preserve">Приволжское межрегиональное территориальное управление Федерального агентства по техническому регулированию и метрологии,  Управление Федеральной службы по ветеринарному и фитосанитарному надзору по Нижегородской области и Республике Марий Эл </t>
  </si>
  <si>
    <t xml:space="preserve">470</t>
  </si>
  <si>
    <t xml:space="preserve">Республика Марий Эл, Советский район, п. Советский ул. Маяковского, д.12 а</t>
  </si>
  <si>
    <t xml:space="preserve">471</t>
  </si>
  <si>
    <t xml:space="preserve">Республика Марий Эл, Советский район, с. Вятское, ул. Дружбы, д. 3 А</t>
  </si>
  <si>
    <t xml:space="preserve">472</t>
  </si>
  <si>
    <t xml:space="preserve">Республика Марий Эл, Советский район, с. Ронга, ул. Советская д. 4</t>
  </si>
  <si>
    <t xml:space="preserve">473</t>
  </si>
  <si>
    <t xml:space="preserve">Республика Марий Эл, Советский район, с. Кужмара, ул. Центральная д. 6</t>
  </si>
  <si>
    <t xml:space="preserve">474</t>
  </si>
  <si>
    <t xml:space="preserve">Республика Марий Эл, Советский район, п. Алексеевский, ул. Садовая д. 16</t>
  </si>
  <si>
    <t xml:space="preserve">475</t>
  </si>
  <si>
    <t xml:space="preserve">ГОСУДАРСТВЕННОЕ БЮДЖЕТНОЕ УЧРЕЖДЕНИЕ РЕСПУБЛИКИ МАРИЙ ЭЛ "СОВЕТСКАЯ ЦЕНТРАЛЬНАЯ РАЙОННАЯ БОЛЬНИЦА",здание фельдшерско-акушерского пункта</t>
  </si>
  <si>
    <t xml:space="preserve">Республика Марий Эл, Советский район, п. Солнечный, ул. Солнечная д. 24</t>
  </si>
  <si>
    <t xml:space="preserve">476</t>
  </si>
  <si>
    <t xml:space="preserve">Республика Марий Эл, Советский район, д. Шуар-Сола ул. Речная д. 112</t>
  </si>
  <si>
    <t xml:space="preserve">477</t>
  </si>
  <si>
    <t xml:space="preserve">Республика Марий Эл, Советский район, д Средний Кадам, ул. Молодежная д.8</t>
  </si>
  <si>
    <t xml:space="preserve">478</t>
  </si>
  <si>
    <t xml:space="preserve">Республика Марий Эл, Советский район,д. Кельмаксола, ул. Механизаторов д.27А. кв.11</t>
  </si>
  <si>
    <t xml:space="preserve">479</t>
  </si>
  <si>
    <t xml:space="preserve">Республика Марий Эл, Советский район, д. Михайловка, ул. Зеленая д.2</t>
  </si>
  <si>
    <t xml:space="preserve">480</t>
  </si>
  <si>
    <t xml:space="preserve">Республика Марий Эл, Советский район, д. Большеникольск, ул. Полевая д. 1</t>
  </si>
  <si>
    <t xml:space="preserve">481</t>
  </si>
  <si>
    <t xml:space="preserve">Республика Марий Эл, Советский район, д. Колянур, микрорайон Светлый, д. 18, кв.1</t>
  </si>
  <si>
    <t xml:space="preserve">482</t>
  </si>
  <si>
    <t xml:space="preserve">Республика Марий Эл, Советский район, с.Верхушнур, ул. Заречная, д.2, кв.1</t>
  </si>
  <si>
    <t xml:space="preserve">483</t>
  </si>
  <si>
    <t xml:space="preserve">ГОСУДАРСТВЕННОЕ БЮДЖЕТНОЕ УЧРЕЖДЕНИЕ РЕСПУБЛИКИ МАРИЙ ЭЛ "СОВЕТСКАЯ ЦЕНТРАЛЬНАЯ РАЙОННАЯ БОЛЬНИЦА", зздание фельдшерско-акушерского пункта</t>
  </si>
  <si>
    <t xml:space="preserve">Республика Марий Эл, Советский район, д. Кукмарь, ул. Нижняя д.46</t>
  </si>
  <si>
    <t xml:space="preserve">484</t>
  </si>
  <si>
    <t xml:space="preserve">Республика Марий Эл, Советский район, с. Чкарино, ул. Центральная, д. 22</t>
  </si>
  <si>
    <t xml:space="preserve">485</t>
  </si>
  <si>
    <t xml:space="preserve">МЕСТНАЯ РЕЛИГИОЗНАЯ ОРГАНИЗАЦИЯ ПРАВОСЛАВНЫЙ ПРИХОД ХРАМА, здание храма СРЕТЕНИЯ ГОСПОДНЯ Д. РУССКИЙ КАДАМ СОВЕТСКОГО РАЙОНА РЕСПУБЛИКИ МАРИЙ ЭЛ ЙОШКАР-ОЛИНСКОЙ И МАРИЙСКОЙ ЕПАРХИИ РУССКОЙ ПРАВОСЛАВНОЙ ЦЕРКВИ (МОСКОВСКИЙ ПАТРИАРХАТ) здание церкви</t>
  </si>
  <si>
    <t xml:space="preserve">425404 МАРИЙ ЭЛ РЕСПУБЛИКА РАЙОН СОВЕТСКИЙ ДЕРЕВНЯ РУССКИЙ КАДАМ УЛИЦА ЗАРЕЧНАЯ ДОМ 3</t>
  </si>
  <si>
    <t xml:space="preserve">1141200000468</t>
  </si>
  <si>
    <t xml:space="preserve">1213999780</t>
  </si>
  <si>
    <t xml:space="preserve">486</t>
  </si>
  <si>
    <t xml:space="preserve">МУНИЦИПАЛЬНОЕ АВТОНОМНОЕ УЧРЕЖДЕНИЕ ФИЗКУЛЬТУРНО-ОЗДОРОВИТЕЛЬНЫЙ КОМПЛЕКС "ЗВЕЗДА"  здание спортивного комплекса</t>
  </si>
  <si>
    <t xml:space="preserve">425400 МАРИЙ ЭЛ РЕСПУБЛИКА РАЙОН СОВЕТСКИЙ ПОСЕЛОК ГОРОДСКОГО ТИПА СОВЕТСКИЙУЛИЦА СВЕРДЛОВА 8</t>
  </si>
  <si>
    <t xml:space="preserve">425400 МАРИЙ ЭЛ РЕСПУБЛИКА РАЙОН СОВЕТСКИЙ ПОСЕЛОК ГОРОДСКОГО ТИПА СОВЕТСКИЙ УЛИЦА СВЕРДЛОВА 8</t>
  </si>
  <si>
    <t xml:space="preserve">1141218001484</t>
  </si>
  <si>
    <t xml:space="preserve">1213006023</t>
  </si>
  <si>
    <t xml:space="preserve">487</t>
  </si>
  <si>
    <t xml:space="preserve">АДМИНИСТРАЦИЯ СОВЕТСКОГО МУНИЦИПАЛЬНОГО РАЙОНА РЕСПУБЛИКИ МАРИЙ ЭЛ, административное здание</t>
  </si>
  <si>
    <t xml:space="preserve">425400, РЕСПУБЛИКА МАРИЙ ЭЛ, РАЙОН СОВЕТСКИЙ, ПОСЕЛОК ГОРОДСКОГО ТИПА СОВЕТСКИЙ, УЛИЦА СВЕРДЛОВА, 8</t>
  </si>
  <si>
    <t xml:space="preserve">1021201251136</t>
  </si>
  <si>
    <t xml:space="preserve">1213001297</t>
  </si>
  <si>
    <t xml:space="preserve">15.01.2009</t>
  </si>
  <si>
    <t xml:space="preserve">488</t>
  </si>
  <si>
    <t xml:space="preserve">МУНИЦИПАЛЬНОЕ БЮДЖЕТНОЕ ДОШКОЛЬНОЕ ОБРАЗОВАТЕЛЬНОЕ УЧРЕЖДЕНИЕ "БОЛЬШЕЛУМАРСКИЙ ДЕТСКИЙ САД "КОЛОБОК"  здание детского сада</t>
  </si>
  <si>
    <t xml:space="preserve">425433 МАРИЙ ЭЛ РЕСПУБЛИКА РАЙОН НОВОТОРЪЯЛЬСКИЙ ДЕРЕВНЯ БОЛЬШАЯ ЛУМАРЬ УЛИЦА СОВЕТСКАЯ 2</t>
  </si>
  <si>
    <t xml:space="preserve">Республика Марий Эл, Новоторъяльский район, д.Большая Лумарь, ул.Советская, д.2</t>
  </si>
  <si>
    <t xml:space="preserve">1021200663142</t>
  </si>
  <si>
    <t xml:space="preserve">1209003870</t>
  </si>
  <si>
    <t xml:space="preserve">21.02.2019</t>
  </si>
  <si>
    <t xml:space="preserve">Управление Федеральной службы по надзору в сфере защиты прав потребителей и благополучия человека по Республике Марий Эл , Министерство образования и науки Республики Марий Эл</t>
  </si>
  <si>
    <t xml:space="preserve">489</t>
  </si>
  <si>
    <t xml:space="preserve">МУНИЦИПАЛЬНОЕ БЮДЖЕТНОЕ ДОШКОЛЬНОЕ ОБРАЗОВАТЕЛЬНОЕ УЧРЕЖДЕНИЕ "ЧУКСОЛИНСКИЙ ДЕТСКИЙ САД "ЯГОДКА" здание детского сада</t>
  </si>
  <si>
    <t xml:space="preserve">425430, МАРИЙ ЭЛ РЕСПУБЛИКА, РАЙОН НОВОТОРЪЯЛЬСКИЙ, ДЕРЕВНЯ ЧУКСОЛА, УЛИЦА ИМ В.ИВАНОВА, 10</t>
  </si>
  <si>
    <t xml:space="preserve">Республика Марий Эл, Новоторъяльский район, д. Чуксола, ул. имени В. Иванова, д.10</t>
  </si>
  <si>
    <t xml:space="preserve">1021200663000</t>
  </si>
  <si>
    <t xml:space="preserve">1209003929</t>
  </si>
  <si>
    <t xml:space="preserve">02.04.2019</t>
  </si>
  <si>
    <t xml:space="preserve">490</t>
  </si>
  <si>
    <t xml:space="preserve">МУНИЦИПАЛЬНОЕ БЮДЖЕТНОЕ ДОШКОЛЬНОЕ ОБРАЗОВАТЕЛЬНОЕ УЧРЕЖДЕНИЕ "НЕМДИНСКИЙ ДЕТСКИЙ САД "РАДУГА"  здание детского сада</t>
  </si>
  <si>
    <t xml:space="preserve">425435 МАРИЙ ЭЛ РЕСПУБЛИКА РАЙОН НОВОТОРЪЯЛЬСКИЙ ДЕРЕВНЯ НЕМДА-ОБАЛЫШ УЛИЦА ЛУГОВАЯ 6</t>
  </si>
  <si>
    <t xml:space="preserve">Республика Марий Эл, Новоторъяльский район, д. Немда Обалыш, ул. Луговая, д.6</t>
  </si>
  <si>
    <t xml:space="preserve">1021200663241</t>
  </si>
  <si>
    <t xml:space="preserve">1209004016</t>
  </si>
  <si>
    <t xml:space="preserve">17.07.2019</t>
  </si>
  <si>
    <t xml:space="preserve">491</t>
  </si>
  <si>
    <t xml:space="preserve">МУНИЦИПАЛЬНОЕ БЮДЖЕТНОЕ ДОШКОЛЬНОЕ ОБРАЗОВАТЕЛЬНОЕ УЧРЕЖДЕНИЕ "ТУШНУРСКИЙ ДЕТСКИЙ САД "КОЛОСОК"  здание детского сада</t>
  </si>
  <si>
    <t xml:space="preserve">425430, МАРИЙ ЭЛ РЕСПУБЛИКА, РАЙОН НОВОТОРЪЯЛЬСКИЙ, ДЕРЕВНЯ ТУШНУР, УЛИЦА ЦЕНТРАЛЬНАЯ, 24</t>
  </si>
  <si>
    <t xml:space="preserve">Республика Марий Эл, Новоторъяльский район, д.Тушнур, ул. Центральная д.24</t>
  </si>
  <si>
    <t xml:space="preserve">1021200662999</t>
  </si>
  <si>
    <t xml:space="preserve">1209003968</t>
  </si>
  <si>
    <t xml:space="preserve">492</t>
  </si>
  <si>
    <t xml:space="preserve">МУНИЦИПАЛЬНОЕ БЮДЖЕТНОЕ ДОШКОЛЬНОЕ ОБРАЗОВАТЕЛЬНОЕ УЧРЕЖДЕНИЕ "ШУЙБЕЛЯКСКИЙ ДЕТСКИЙ САД "ВАСИЛЕК"  здание детского сада</t>
  </si>
  <si>
    <t xml:space="preserve">425430 МАРИЙ ЭЛ РЕСПУБЛИКА РАЙОН НОВОТОРЪЯЛЬСКИЙ ДЕРЕВНЯ ШУЙБЕЛЯК УЛИЦА ЦЕНТРАЛЬНАЯ ДОМ 31</t>
  </si>
  <si>
    <t xml:space="preserve">Республика Марий Эл, Новоторъяльский район, д.Шуйбеляк, ул. Центральная д.31</t>
  </si>
  <si>
    <t xml:space="preserve">1021200663714</t>
  </si>
  <si>
    <t xml:space="preserve">1209003911</t>
  </si>
  <si>
    <t xml:space="preserve">493</t>
  </si>
  <si>
    <t xml:space="preserve">МУНИЦИПАЛЬНОЕ БЮДЖЕТНОЕ ДОШКОЛЬНОЕ ОБРАЗОВАТЕЛЬНОЕ УЧРЕЖДЕНИЕ "ОШКАНЕРСКИЙ ДЕТСКИЙ САД "РОМАШКА" здание детского сада</t>
  </si>
  <si>
    <t xml:space="preserve">425436, РЕСПУБЛИКА МАРИЙ ЭЛ, РАЙОН НОВОТОРЪЯЛЬСКИЙ, ДЕРЕВНЯ СТАРОКРЕЩЕНО, УЛИЦА МОЛОДЕЖНАЯ, 14</t>
  </si>
  <si>
    <t xml:space="preserve">Республика Марий Эл, Новоторъяльский район, д.Старокрещено ул. Молодежная д.14</t>
  </si>
  <si>
    <t xml:space="preserve">1021200662988</t>
  </si>
  <si>
    <t xml:space="preserve">1209003982</t>
  </si>
  <si>
    <t xml:space="preserve">494</t>
  </si>
  <si>
    <t xml:space="preserve">МУНИЦИПАЛЬНОЕ БЮДЖЕТНОЕ ДОШКОЛЬНОЕ ОБРАЗОВАТЕЛЬНОЕ УЧРЕЖДЕНИЕ "НОВОТОРЪЯЛЬСКИЙ ДЕТСКИЙ САД "ТЕРЕМОК" здание детского сада</t>
  </si>
  <si>
    <t xml:space="preserve">425430 МАРИЙ ЭЛ РЕСПУБЛИКА РАЙОН НОВОТОРЪЯЛЬСКИЙ ПОСЕЛОК ГОРОДСКОГО ТИПА НОВЫЙ ТОРЪЯЛУЛИЦА КУЛЬТУРЫ 23А</t>
  </si>
  <si>
    <t xml:space="preserve">Республика Марий Эл, Новоторъяльский район, п.Новый Торъял, ул.Культуры, д.23А</t>
  </si>
  <si>
    <t xml:space="preserve">1021200663120</t>
  </si>
  <si>
    <t xml:space="preserve">1209003848</t>
  </si>
  <si>
    <t xml:space="preserve">19.04.2019</t>
  </si>
  <si>
    <t xml:space="preserve">495</t>
  </si>
  <si>
    <t xml:space="preserve">МУНИЦИПАЛЬНОЕ БЮДЖЕТНОЕ ОБЩЕОБРАЗОВАТЕЛЬНОЕ УЧРЕЖДЕНИЕ "СТАРОТОРЪЯЛЬСКАЯ СРЕДНЯЯ ОБЩЕОБРАЗОВАТЕЛЬНАЯ ШКОЛА" здание дошкольной группы</t>
  </si>
  <si>
    <t xml:space="preserve">425438, МАРИЙ ЭЛ РЕСПУБЛИКА, РАЙОН НОВОТОРЪЯЛЬСКИЙ, СЕЛО СТАРЫЙ ТОРЪЯЛ, УЛИЦА ЦЕНТРАЛЬНАЯ, 57 "А"</t>
  </si>
  <si>
    <t xml:space="preserve">1021200663197</t>
  </si>
  <si>
    <t xml:space="preserve">1209002837</t>
  </si>
  <si>
    <t xml:space="preserve">496</t>
  </si>
  <si>
    <t xml:space="preserve">МУНИЦИПАЛЬНОЕ БЮДЖЕТНОЕ ДОШКОЛЬНОЕ ОБРАЗОВАТЕЛЬНОЕ УЧРЕЖДЕНИЕ "НОВОТОРЪЯЛЬСКИЙ ДЕТСКИЙ САД "СОЛНЫШКО" здания детских садов</t>
  </si>
  <si>
    <t xml:space="preserve">425430 МАРИЙ ЭЛ РЕСПУБЛИКА РАЙОН НОВОТОРЪЯЛЬСКИЙ ПОСЕЛОК ГОРОДСКОГО ТИПА НОВЫЙ ТОРЪЯ ЛУЛИЦА ФЕСТИВАЛЬНАЯ 10</t>
  </si>
  <si>
    <t xml:space="preserve">425430 МАРИЙ ЭЛ РЕСПУБЛИКА РАЙОН НОВОТОРЪЯЛЬСКИЙ ПОСЕЛОК ГОРОДСКОГО ТИПА НОВЫЙ ТОРЪЯЛ УЛИЦА ФЕСТИВАЛЬНАЯ 10</t>
  </si>
  <si>
    <t xml:space="preserve">1021200663021</t>
  </si>
  <si>
    <t xml:space="preserve">1209003887</t>
  </si>
  <si>
    <t xml:space="preserve">11.06.2019</t>
  </si>
  <si>
    <t xml:space="preserve">497</t>
  </si>
  <si>
    <t xml:space="preserve">МУНИЦИПАЛЬНОЕ БЮДЖЕТНОЕ ДОШКОЛЬНОЕ ОБРАЗОВАТЕЛЬНОЕ УЧРЕЖДЕНИЕ "НОВОТОРЪЯЛЬСКИЙ ДЕТСКИЙ САД "УЛЫБКА"   здание детского сада</t>
  </si>
  <si>
    <t xml:space="preserve">425430, МАРИЙ ЭЛ РЕСПУБЛИКА, РАЙОН НОВОТОРЪЯЛЬСКИЙ, ПОСЕЛОК ГОРОДСКОГО ТИПА НОВЫЙ ТОРЪЯЛ, УЛИЦА КУЛЬТУРЫ, 21</t>
  </si>
  <si>
    <t xml:space="preserve">Республика Марий Эл, Новоторъяльский район, п.Новый Торъял, ул.Культуры, д.21</t>
  </si>
  <si>
    <t xml:space="preserve">1021200663010</t>
  </si>
  <si>
    <t xml:space="preserve">1209003855</t>
  </si>
  <si>
    <t xml:space="preserve">498</t>
  </si>
  <si>
    <t xml:space="preserve">МУНИЦИПАЛЬНОЕ БЮДЖЕТНОЕ ДОШКОЛЬНОЕ ОБРАЗОВАТЕЛЬНОЕ УЧРЕЖДЕНИЕ "ПЕКТУБАЕВСКИЙ ДЕТСКИЙ САД "УЛЫБКА" здание детского сада</t>
  </si>
  <si>
    <t xml:space="preserve">425443 МАРИЙ ЭЛ РЕСПУБЛИКА РАЙОН НОВОТОРЪЯЛЬСКИЙ СЕЛО ПЕКТУБАЕВОУЛИЦА СОВЕТСКАЯ 44</t>
  </si>
  <si>
    <t xml:space="preserve">Республика Марий Эл, Новоторъяльский район, с.Пектубаево, ул.Советская, д.44</t>
  </si>
  <si>
    <t xml:space="preserve">1021200663076</t>
  </si>
  <si>
    <t xml:space="preserve">1209003950</t>
  </si>
  <si>
    <t xml:space="preserve">12.07.2019</t>
  </si>
  <si>
    <t xml:space="preserve">499</t>
  </si>
  <si>
    <t xml:space="preserve">ГОСУДАРСТВЕННОЕ БЮДЖЕТНОЕ УЧРЕЖДЕНИЕ РЕСПУБЛИКИ МАРИЙ ЭЛ "ПЕКТУБАЕВСКИЙ ПСИХОНЕВРОЛОГИЧЕСКИЙ ИНТЕРНАТ", здания психневрологического интерната</t>
  </si>
  <si>
    <t xml:space="preserve">425443, МАРИЙ ЭЛ РЕСПУБЛИКА, РАЙОН НОВОТОРЪЯЛЬСКИЙ, СЕЛО ПЕКТУБАЕВО, УЛИЦА СОВЕТСКАЯ, 35</t>
  </si>
  <si>
    <t xml:space="preserve">1021201849877</t>
  </si>
  <si>
    <t xml:space="preserve">1210000930</t>
  </si>
  <si>
    <t xml:space="preserve">29.09.2019</t>
  </si>
  <si>
    <t xml:space="preserve">Управление Федеральной службы по надзору в сфере защиты прав потребителей и благополучия человека по Республике Марий Эл, Управление Федеральной службы по ветеринарному и фитосанитарному надзору по Нижегородской области и Республике Марий Эл, Министерство социального развития Республики Марий Эл</t>
  </si>
  <si>
    <t xml:space="preserve">500</t>
  </si>
  <si>
    <t xml:space="preserve">МУНИЦИПАЛЬНОЕ БЮДЖЕТНОЕ УЧРЕЖДЕНИЕ ДОПОЛНИТЕЛЬНОГО ОБРАЗОВАНИЯ "НОВОТОРЪЯЛЬСКИЙ ЦЕНТР ДОПОЛНИТЕЛЬНОГО ОБРАЗОВАНИЯ", здание спотивной школы, здание общежития</t>
  </si>
  <si>
    <t xml:space="preserve">425430, МАРИЙ ЭЛ РЕСПУБЛИКА, РАЙОН НОВОТОРЪЯЛЬСКИЙ, ПОСЕЛОК ГОРОДСКОГО ТИПА НОВЫЙ ТОРЪЯЛ, УЛИЦА КОММУНИСТИЧЕСКАЯ, ДОМ 27</t>
  </si>
  <si>
    <t xml:space="preserve">425430, РМЭ, Новоторъяльский район, п.Новый Торъял, ул.Советская, д.28 А</t>
  </si>
  <si>
    <t xml:space="preserve">1161215062755</t>
  </si>
  <si>
    <t xml:space="preserve">1226000075</t>
  </si>
  <si>
    <t xml:space="preserve">501</t>
  </si>
  <si>
    <t xml:space="preserve">425430, РМЭ, Новоторъяльский район, п.Новый Торъял, ул.Коммунистическая, д.27</t>
  </si>
  <si>
    <t xml:space="preserve">502</t>
  </si>
  <si>
    <t xml:space="preserve">ГОСУДАРСТВЕННОЕ БЮДЖЕТНОЕ УЧРЕЖДЕНИЕ РЕСПУБЛИКИ МАРИЙ ЭЛ "НОВОТОРЪЯЛЬСКАЯ ЦЕНТРАЛЬНАЯ РАЙОННАЯ БОЛЬНИЦА", здание фельшерско-акушерского пункта</t>
  </si>
  <si>
    <t xml:space="preserve">425430, МАРИЙ ЭЛ РЕСПУБЛИКА, РАЙОН НОВОТОРЪЯЛЬСКИЙ, ПОСЕЛОК ГОРОДСКОГО ТИПА НОВЫЙ ТОРЪЯЛ, УЛИЦА БОЛЬНИЧНАЯ, 15</t>
  </si>
  <si>
    <t xml:space="preserve">Республика Марий Эл,  Новоторъяльский район, д.Большая Лумарь, ул.Первомайская, д.7</t>
  </si>
  <si>
    <t xml:space="preserve">1021200663252</t>
  </si>
  <si>
    <t xml:space="preserve">1209000798</t>
  </si>
  <si>
    <t xml:space="preserve">26.09.2014</t>
  </si>
  <si>
    <t xml:space="preserve">Управление Федеральной службы по ветеринарному и фитосанитарному надзору по Нижегородской области и Республике Марий Эл, Управление по контролю за оборотом наркотиков Министерства внутренних дел по Республике Марий Эл, Приволжское управление Федеральной службы по экологическому, технологическому  и атомному надзору </t>
  </si>
  <si>
    <t xml:space="preserve">503</t>
  </si>
  <si>
    <t xml:space="preserve">Республика Марий Эл,  Новоторъяльский район, д.Большая Нурма, ул.Центральная, д.8</t>
  </si>
  <si>
    <t xml:space="preserve">504</t>
  </si>
  <si>
    <t xml:space="preserve">ГОСУДАРСТВЕННОЕ БЮДЖЕТНОЕ УЧРЕЖДЕНИЕ РЕСПУБЛИКИ МАРИЙ ЭЛ "НОВОТОРЪЯЛЬСКАЯ ЦЕНТРАЛЬНАЯ РАЙОННАЯ БОЛЬНИЦА",здание фельшерско-акушерского пункта</t>
  </si>
  <si>
    <t xml:space="preserve">Республика Марий Эл,  Новоторъяльский  район, п.Ожиганоский, ул.Мелиораторов, д.12</t>
  </si>
  <si>
    <t xml:space="preserve">Республика Марий Эл,  Новоторъяльский район, п.Ожиганоский, ул.Мелиораторов, д.12</t>
  </si>
  <si>
    <t xml:space="preserve">505</t>
  </si>
  <si>
    <t xml:space="preserve">Республика Марий Эл,  Новоторъяльский район, д.Куанпамаш, ул.Полевая, д.1А</t>
  </si>
  <si>
    <t xml:space="preserve">506</t>
  </si>
  <si>
    <t xml:space="preserve">Республика Марий Эл,  Новоторъяльский район, д.Кузнецы, ул.Николая Якшова, д.1 А</t>
  </si>
  <si>
    <t xml:space="preserve">507</t>
  </si>
  <si>
    <t xml:space="preserve">Республика Марий Эл,  Новоторъяльский район, д.Маркелово, ул.Полевая, д.2</t>
  </si>
  <si>
    <t xml:space="preserve">Республика Марий Эл,  Новоторъяльский район,д.Маркелово, ул.Полевая, д.2</t>
  </si>
  <si>
    <t xml:space="preserve">508</t>
  </si>
  <si>
    <t xml:space="preserve">Республика Марий Эл,  Новоторъяльский район, село Масканур, ул.Советская, д.3, кв.11</t>
  </si>
  <si>
    <t xml:space="preserve">Республика Марий Эл,  Новоторъяльский район,село Масканур, ул.Советская, д.3, кв.11</t>
  </si>
  <si>
    <t xml:space="preserve">509</t>
  </si>
  <si>
    <t xml:space="preserve">Республика Марий Эл,  Новоторъяльский район,д.Немда-О балыш, ул.Центральная, д.6</t>
  </si>
  <si>
    <t xml:space="preserve">Республика Марий Эл,  Новоторъяльский район, д.Немда-Обалыш, ул.Центральная, д.6</t>
  </si>
  <si>
    <t xml:space="preserve">510</t>
  </si>
  <si>
    <t xml:space="preserve">Республика Марий Эл,  Новоторъяльский район, д.Старокрещено, ул.Молодежная, д.1</t>
  </si>
  <si>
    <t xml:space="preserve">511</t>
  </si>
  <si>
    <t xml:space="preserve">Республика Марий Эл,  Новоторъяльский район, село Пектубаево, ул.Советская, д.52</t>
  </si>
  <si>
    <t xml:space="preserve">512</t>
  </si>
  <si>
    <t xml:space="preserve">Республика Марий Эл,  Новоторъяльский район,село Старый Торъял, ул.Центральная, д.26 А</t>
  </si>
  <si>
    <t xml:space="preserve">Республика Марий Эл,  Новоторъяльский район, село Старый Торъял, ул.Центральная, д.26 А</t>
  </si>
  <si>
    <t xml:space="preserve">513</t>
  </si>
  <si>
    <t xml:space="preserve">Республика Марий Эл,  Новоторъяльский район, д.Токтарсола, ул.Центральная, д.51 А</t>
  </si>
  <si>
    <t xml:space="preserve">514</t>
  </si>
  <si>
    <t xml:space="preserve">Республика Марий Эл,  Новоторъяльский район, д.Шуйбеляк, ул.Центральная, д.25А</t>
  </si>
  <si>
    <t xml:space="preserve">Республика Марий Эл,  Новоторъяльский район,д.Шуйбеляк, ул.Центральная, д.25А</t>
  </si>
  <si>
    <t xml:space="preserve">515</t>
  </si>
  <si>
    <t xml:space="preserve">Республика Марий Эл,  Новоторъяльский район, д.Шура, ул.Микрорайон, д.3</t>
  </si>
  <si>
    <t xml:space="preserve">Республика Марий Эл,  Новоторъяльский район,д.Шура, ул.Микрорайон, д.3</t>
  </si>
  <si>
    <t xml:space="preserve">516</t>
  </si>
  <si>
    <t xml:space="preserve">Республика Марий Эл,  Новоторъяльский район, д.Кремленки, ул.Микрорайон, д.12</t>
  </si>
  <si>
    <t xml:space="preserve">517</t>
  </si>
  <si>
    <t xml:space="preserve">ГОСУДАРСТВЕННОЕ БЮДЖЕТНОЕ ПРОФЕССИОНАЛЬНОЕ ОБРАЗОВАТЕЛЬНОЕ УЧРЕЖДЕНИЕ РЕСПУБЛИКИ МАРИЙ ЭЛ "ОРШАНСКИЙ МНОГОПРОФИЛЬНЫЙ КОЛЛЕДЖ ИМ. И.К. ГЛУШКОВА" здание образовательного учрекждения</t>
  </si>
  <si>
    <t xml:space="preserve">425250 МАРИЙ ЭЛ РЕСПУБЛИКА РАЙОН ОРШАНСКИЙ ПОСЕЛОК ГОРОДСКОГО ТИПА ОРШАНКА УЛИЦА ГАГАРИНА 4</t>
  </si>
  <si>
    <t xml:space="preserve">425430 Россия, Республика Марий Эл, Новоторъяльский район, п. Новый Торъял, ул. Коммунистическая, д.30</t>
  </si>
  <si>
    <t xml:space="preserve">1021201849778</t>
  </si>
  <si>
    <t xml:space="preserve">1210000129</t>
  </si>
  <si>
    <t xml:space="preserve">518</t>
  </si>
  <si>
    <t xml:space="preserve">МЕСТНАЯ РЕЛИГИОЗНАЯ ОРГАНИЗАЦИЯ ПРАВОСЛАВНЫЙ ПРИХОД ХРАМА РОЖДЕСТВА ХРИСТОВА С. ПЕКТУБАЕВО НОВОТОРЪЯЛЬСКОГО РАЙОНА РЕСПУБЛИКИ МАРИЙ ЭЛ ВОЛЖСКОЙ ЕПАРХИИ РУССКОЙ ПРАВОСЛАВНОЙ ЦЕРКВИ (МОСКОВСКИЙ ПАТРИАРХАТ) здание храма</t>
  </si>
  <si>
    <t xml:space="preserve">425443 МАРИЙ ЭЛ РЕСПУБЛИКА РАЙОН НОВОТОРЪЯЛЬСКИЙ СЕЛО ПЕКТУБАЕВО УЛИЦА СОВЕТСКАЯ 66</t>
  </si>
  <si>
    <t xml:space="preserve">1051203400511</t>
  </si>
  <si>
    <t xml:space="preserve">1209004369</t>
  </si>
  <si>
    <t xml:space="preserve">519</t>
  </si>
  <si>
    <t xml:space="preserve">МЕСТНАЯ РЕЛИГИОЗНАЯ ОРГАНИЗАЦИЯ ПРАВОСЛАВНЫЙ ПРИХОД ХРАМА СВЯТОГО АПОСТОЛА ИОАННА БОГОСЛОВА С. МАСКАНУР НОВОТОРЪЯЛЬСКОГО РАЙОНА РЕСПУБЛИКИ МАРИЙ ЭЛ ЙОШКАР-ОЛИНСКОЙ И МАРИЙСКОЙ ЕПАРХИИ РУССКОЙ ПРАВОСЛАВНОЙ ЦЕРКВИ (МОСКОВСКИЙ ПАТРИАРХАТ) здание храма</t>
  </si>
  <si>
    <t xml:space="preserve">425432 МАРИЙ ЭЛ РЕСПУБЛИКА РАЙОН НОВОТОРЪЯЛЬСКИЙ ДЕРЕВНЯ МАСКАНУР 0</t>
  </si>
  <si>
    <t xml:space="preserve">425432 МАРИЙ ЭЛ РЕСПУБЛИКА РАЙОН НОВОТОРЪЯЛЬСКИЙ ДЕРЕВНЯ МАСКАНУР</t>
  </si>
  <si>
    <t xml:space="preserve">1031205401237</t>
  </si>
  <si>
    <t xml:space="preserve">1209003118</t>
  </si>
  <si>
    <t xml:space="preserve">04.06.2015</t>
  </si>
  <si>
    <t xml:space="preserve">520</t>
  </si>
  <si>
    <t xml:space="preserve">ПОТРЕБИТЕЛЬСКИЙ КООПЕРАТИВ "СЕРНУРСКОЕ РАЙОННОЕ ПОТРЕБИТЕЛЬСКОЕ ОБЩЕСТВО", здание торгового центра</t>
  </si>
  <si>
    <t xml:space="preserve">425450, МАРИЙ ЭЛ РЕСПУБЛИКА, РАЙОН СЕРНУРСКИЙ, ПОСЕЛОК ГОРОДСКОГО ТИПА СЕРНУР, УЛИЦА КОМСОМОЛЬСКАЯ, 3, А</t>
  </si>
  <si>
    <t xml:space="preserve">425430, РМЭ, Новоторъяльский район, п.Новый Торъял, ул.Юбилейная, д.13</t>
  </si>
  <si>
    <t xml:space="preserve">1021201449620</t>
  </si>
  <si>
    <t xml:space="preserve">1212000861</t>
  </si>
  <si>
    <t xml:space="preserve">521</t>
  </si>
  <si>
    <t xml:space="preserve">ОБЩЕСТВО С ОГРАНИЧЕННОЙ ОТВЕТСТВЕННОСТЬЮ "ЛУКОЙЛ-ЦЕНТРНЕФТЕПРОДУКТ", здание автозаправочной станции</t>
  </si>
  <si>
    <t xml:space="preserve">129110, ГОРОД МОСКВА, ПРОСПЕКТ ОЛИМПИЙСКИЙ, 5, 1</t>
  </si>
  <si>
    <t xml:space="preserve">Республика марий Эл, Новоторъяльский район, автодорога Йошкар-Ола-Нурсола-Новый Торъял, 84 км</t>
  </si>
  <si>
    <t xml:space="preserve">1027700000679</t>
  </si>
  <si>
    <t xml:space="preserve">7701285928</t>
  </si>
  <si>
    <t xml:space="preserve">22.09.2014</t>
  </si>
  <si>
    <t xml:space="preserve">522</t>
  </si>
  <si>
    <t xml:space="preserve">ГОСУДАРСТВЕННОЕ БЮДЖЕТНОЕ УЧРЕЖДЕНИЕ РЕСПУБЛИКИ МАРИЙ ЭЛ "НОВОТОРЪЯЛЬСКАЯ РАЙОННАЯ СТАНЦИЯ ПО БОРЬБЕ С БОЛЕЗНЯМИ ЖИВОТНЫХ", здания станции</t>
  </si>
  <si>
    <t xml:space="preserve">425430, МАРИЙ ЭЛ РЕСПУБЛИКА, РАЙОН НОВОТОРЪЯЛЬСКИЙ, ПОСЕЛОК ГОРОДСКОГО ТИПА НОВЫЙ ТОРЪЯЛ, УЛИЦА БОЛЬНИЧНАЯ, 37</t>
  </si>
  <si>
    <t xml:space="preserve">1041204000012</t>
  </si>
  <si>
    <t xml:space="preserve">1209004305</t>
  </si>
  <si>
    <t xml:space="preserve">11.02.2013</t>
  </si>
  <si>
    <t xml:space="preserve">523</t>
  </si>
  <si>
    <t xml:space="preserve">НОВОТОРЪЯЛЬСКАЯ ГОРОДСКАЯ АДМИНИСТРАЦИЯ НОВОТОРЪЯЛЬСКОГО МУНИЦИПАЛЬНОГО РАЙОНА РЕСПУБЛИКИ МАРИЙ ЭЛ, административное здание</t>
  </si>
  <si>
    <t xml:space="preserve">425430, РЕСПУБЛИКА МАРИЙ ЭЛ, РАЙОН НОВОТОРЪЯЛЬСКИЙ, ПОСЕЛОК ГОРОДСКОГО ТИПА НОВЫЙ ТОРЪЯЛ, УЛИЦА КОММУНИСТИЧЕСКАЯ, ДОМ 27</t>
  </si>
  <si>
    <t xml:space="preserve">1061222000641</t>
  </si>
  <si>
    <t xml:space="preserve">1209004584</t>
  </si>
  <si>
    <t xml:space="preserve">524</t>
  </si>
  <si>
    <t xml:space="preserve">МУНИЦИПАЛЬНОЕ ДОШКОЛЬНОЕ ОБРАЗОВАТЕЛЬНОЕ УЧРЕЖДЕНИЕ "СЕРНУРСКИЙ ДЕТСКИЙ САД "РОМАШКА"  (здания и помещения детского сада)</t>
  </si>
  <si>
    <t xml:space="preserve">425450, МАРИЙ ЭЛ РЕСПУБЛИКА, РАЙОН СЕРНУРСКИЙ, ПОСЕЛОК ГОРОДСКОГО ТИПА СЕРНУР, УЛИЦА МИКРОРАЙОН, 31 Б</t>
  </si>
  <si>
    <t xml:space="preserve">425450, Республика Марий Эл, пгт. Сернур, ул. Микрорайон,  31 б</t>
  </si>
  <si>
    <t xml:space="preserve">1021201450654</t>
  </si>
  <si>
    <t xml:space="preserve">1212002925</t>
  </si>
  <si>
    <t xml:space="preserve">525</t>
  </si>
  <si>
    <t xml:space="preserve">МУНИЦИПАЛЬНОЕ ДОШКОЛЬНОЕ ОБРАЗОВАТЕЛЬНОЕ УЧРЕЖДЕНИЕ "СЕРНУРСКИЙ ЦЕНТР РАЗВИТИЯ РЕБЕНКА - ДЕТСКИЙ САД "КОЛОКОЛЬЧИК" (здания и помещения детского сада)</t>
  </si>
  <si>
    <t xml:space="preserve">425450 МАРИЙ ЭЛ РЕСПУБЛИКА РАЙОН СЕРНУРСКИЙ ПОСЕЛОК ГОРОДСКОГО ТИПА СЕРНУРУЛИЦА КОММУНИСТИЧЕСКАЯ 107</t>
  </si>
  <si>
    <t xml:space="preserve">425450, Республика Марий Эл, пгт. Сернур, ул. Коммунистическая, 107 пгт. Сернур, ул. Коммунистичес кая, 78</t>
  </si>
  <si>
    <t xml:space="preserve">425450, Республика Марий Эл, пгт. Сернур, ул. Коммунистическая, 107 пгт. Сернур, ул. Коммунистическая, 78</t>
  </si>
  <si>
    <t xml:space="preserve">1021201450247</t>
  </si>
  <si>
    <t xml:space="preserve">1212003301</t>
  </si>
  <si>
    <t xml:space="preserve">526</t>
  </si>
  <si>
    <t xml:space="preserve">МУНИЦИПАЛЬНОЕ ДОШКОЛЬНОЕ ОБРАЗОВАТЕЛЬНОЕ УЧРЕЖДЕНИЕ "СЕРНУРСКИЙ ДЕТСКИЙ САД "СКАЗКА" (здания и помещения детского сада)</t>
  </si>
  <si>
    <t xml:space="preserve">425450, МАРИЙ ЭЛ РЕСПУБЛИКА, РАЙОН СЕРНУРСКИЙ, ПОСЕЛОК ГОРОДСКОГО ТИПА СЕРНУР, УЛИЦА МИРА, 4</t>
  </si>
  <si>
    <t xml:space="preserve">425450, Республика Марий Эл, пгт. Сернур, ул. Мира, 4</t>
  </si>
  <si>
    <t xml:space="preserve">1021201449675</t>
  </si>
  <si>
    <t xml:space="preserve">1212003679</t>
  </si>
  <si>
    <t xml:space="preserve">18.06.2019</t>
  </si>
  <si>
    <t xml:space="preserve">527</t>
  </si>
  <si>
    <t xml:space="preserve">МУНИЦИПАЛЬНОЕ ДОШКОЛЬНОЕ ОБРАЗОВАТЕЛЬНОЕ УЧРЕЖДЕНИЕ "ГОРНЯЦКИЙ ДЕТСКИЙ САД "РАДУГА" (здания и помещения детского сада)</t>
  </si>
  <si>
    <t xml:space="preserve">425450 МАРИЙ ЭЛ РЕСПУБЛИКА РАЙОН СЕРНУРСКИЙ ПОСЕЛОК ГОРНЯКУЛИЦА ПОЛЕВАЯ 4</t>
  </si>
  <si>
    <t xml:space="preserve">425450, Республика Марий Эл, Сернурский район, п. Горняк, ул. Полевая, 4</t>
  </si>
  <si>
    <t xml:space="preserve">1021201449950</t>
  </si>
  <si>
    <t xml:space="preserve">1212002932</t>
  </si>
  <si>
    <t xml:space="preserve">21.06.2019</t>
  </si>
  <si>
    <t xml:space="preserve">528</t>
  </si>
  <si>
    <t xml:space="preserve">МУНИЦИПАЛЬНОЕ ДОШКОЛЬНОЕ ОБРАЗОВАТЕЛЬНОЕ УЧРЕЖДЕНИЕ "ВЕРХНЕКУГЕНЕРСКИЙ ДЕТСКИЙ САД "РОДНИЧОК" (здания и помещения детского сада)</t>
  </si>
  <si>
    <t xml:space="preserve">425459, МАРИЙ ЭЛ РЕСПУБЛИКА, РАЙОН СЕРНУРСКИЙ, ДЕРЕВНЯ ВЕРХНИЙ КУГЕНЕР, УЛИЦА НОВАЯ, 9</t>
  </si>
  <si>
    <t xml:space="preserve">425459, Республика Марий Эл, Сернурский район, д. Верхний Кугенер, ул. Новая, 9</t>
  </si>
  <si>
    <t xml:space="preserve">1021201450302</t>
  </si>
  <si>
    <t xml:space="preserve">1212002876</t>
  </si>
  <si>
    <t xml:space="preserve">12.09.2019</t>
  </si>
  <si>
    <t xml:space="preserve">529</t>
  </si>
  <si>
    <t xml:space="preserve">МУНИЦИПАЛЬНОЕ ДОШКОЛЬНОЕ ОБРАЗОВАТЕЛЬНОЕ УЧРЕЖДЕНИЕ "ЛАЖЪЯЛЬСКИЙ ДЕТСКИЙ САД "ШИЙ ОНГЫР"  (здания и помещения детского сада)</t>
  </si>
  <si>
    <t xml:space="preserve">425456 МАРИЙ ЭЛ РЕСПУБЛИКА РАЙОН СЕРНУРСКИЙ ДЕРЕВНЯ ЛАЖЪЯЛУЛИЦА НОВАЯ 1</t>
  </si>
  <si>
    <t xml:space="preserve">425456, Республика Марий Эл, Сернурский район, д. Лажъял, ул. Новая, 1</t>
  </si>
  <si>
    <t xml:space="preserve">1021201450456</t>
  </si>
  <si>
    <t xml:space="preserve">1212002883</t>
  </si>
  <si>
    <t xml:space="preserve">15.04.2019</t>
  </si>
  <si>
    <t xml:space="preserve">530</t>
  </si>
  <si>
    <t xml:space="preserve">МУНИЦИПАЛЬНОЕ ДОШКОЛЬНОЕ ОБРАЗОВАТЕЛЬНОЕ УЧРЕЖДЕНИЕ "БОЛЬШЕСЕРДЕЖСКИЙ ДЕТСКИЙ САД "СОЛНЫШКО"  (здания и помещения детского сада)</t>
  </si>
  <si>
    <t xml:space="preserve">425471, МАРИЙ ЭЛ РЕСПУБЛИКА, РАЙОН СЕРНУРСКИЙ, ДЕРЕВНЯ БОЛЬШОЙ СЕРДЕЖ, УЛИЦА БОЛЬШОЙ СЕРДЕЖ, 46</t>
  </si>
  <si>
    <t xml:space="preserve">425471, Республика Марий Эл, Сернурский район, д. Большой Сердеж, ул. Большой Сердеж, 46</t>
  </si>
  <si>
    <t xml:space="preserve">1061226001352</t>
  </si>
  <si>
    <t xml:space="preserve">1212004432</t>
  </si>
  <si>
    <t xml:space="preserve">531</t>
  </si>
  <si>
    <t xml:space="preserve">МУНИЦИПАЛЬНОЕ ДОШКОЛЬНОЕ ОБРАЗОВАТЕЛЬНОЕ УЧРЕЖДЕНИЕ "ЗАШИЖЕМСКИЙ ДЕТСКИЙ САД "КОЛОСОК"  (здания и помещения детского сада)</t>
  </si>
  <si>
    <t xml:space="preserve">425452, МАРИЙ ЭЛ РЕСПУБЛИКА, РАЙОН СЕРНУРСКИЙ, СЕЛО ЗАШИЖЕМЬЕ, УЛИЦА СОВХОЗНАЯ, 15</t>
  </si>
  <si>
    <t xml:space="preserve">425452, Республика Марий Эл, Сернурский район, с. Зашижемье, ул. Совхозная, 15</t>
  </si>
  <si>
    <t xml:space="preserve">1021201450225</t>
  </si>
  <si>
    <t xml:space="preserve">1212003171</t>
  </si>
  <si>
    <t xml:space="preserve">532</t>
  </si>
  <si>
    <t xml:space="preserve">ГОСУДАРСТВЕННОЕ БЮДЖЕТНОЕ УЧРЕЖДЕНИЕ РЕСПУБЛИКИ МАРИЙ ЭЛ "КАЗАНСКИЙ СПЕЦИАЛЬНЫЙ ДОМ ДЛЯ ОДИНОКИХ ПРЕСТАРЕЛЫХ" (здание дома, баня)</t>
  </si>
  <si>
    <t xml:space="preserve">425464, МАРИЙ ЭЛ РЕСПУБЛИКА, РАЙОН СЕРНУРСКИЙ, СЕЛО КАЗАНСКОЕ, УЛИЦА СОВЕТСКАЯ, 16А</t>
  </si>
  <si>
    <t xml:space="preserve">425464, Республика Марий Эл, Сернурский район, с. Казанское, ул. Советская, 16 а</t>
  </si>
  <si>
    <t xml:space="preserve">1061226014882</t>
  </si>
  <si>
    <t xml:space="preserve">1212004640</t>
  </si>
  <si>
    <t xml:space="preserve">533</t>
  </si>
  <si>
    <t xml:space="preserve">МУНИЦИПАЛЬНОЕ КАЗЕННОЕ ПРЕДПРИЯТИЕ "СЕРНУРСКИЕ БАНИ" ГОРОДСКОГО ПОСЕЛЕНИЯ СЕРНУР (здания и помещения предприятия)</t>
  </si>
  <si>
    <t xml:space="preserve">425450, РЕСПУБЛИКА МАРИЙ ЭЛ, РАЙОН СЕРНУРСКИЙ, ПОСЕЛОК ГОРОДСКОГО ТИПА СЕРНУР, УЛИЦА МАЯКОВСКОГО, 5</t>
  </si>
  <si>
    <t xml:space="preserve">425450, Республика Марий Эл, п. Сернур, ул. Маяковского, 5</t>
  </si>
  <si>
    <t xml:space="preserve">1041202602858</t>
  </si>
  <si>
    <t xml:space="preserve">1212004111</t>
  </si>
  <si>
    <t xml:space="preserve">11.04.2012</t>
  </si>
  <si>
    <t xml:space="preserve">534</t>
  </si>
  <si>
    <t xml:space="preserve">Муниципальное обМУНИЦИПАЛЬНОЕ ОБЩЕОБРАЗОВАТЕЛЬНОЕ УЧРЕЖДЕНИЕ "ШУДУМАРСКАЯ ОСНОВНАЯ ОБЩЕОБРАЗОВАТЕЛЬНАЯ ШКОЛА" (здания и помещения школы)</t>
  </si>
  <si>
    <t xml:space="preserve">425461, РЕСПУБЛИКА МАРИЙ ЭЛ, РАЙОН СЕРНУРСКИЙ, ДЕРЕВНЯ МАРИ-КУГУНУР, УЛИЦА НАБЕРЕЖНАЯ, 18</t>
  </si>
  <si>
    <t xml:space="preserve">425461, Республика Марий Эл, Сернурский район, д. Мари Кугунур, ул. Набережная, 18</t>
  </si>
  <si>
    <t xml:space="preserve">1021201449830</t>
  </si>
  <si>
    <t xml:space="preserve">1212003319</t>
  </si>
  <si>
    <t xml:space="preserve">21.05.2018</t>
  </si>
  <si>
    <t xml:space="preserve">535</t>
  </si>
  <si>
    <t xml:space="preserve">МУНИЦИПАЛЬНОЕ ОБЩЕОБРАЗОВАТЕЛЬНОЕ УЧРЕЖДЕНИЕ "КАЗАНСКАЯ СРЕДНЯЯ ОБЩЕОБРАЗОВАТЕЛЬНАЯ ШКОЛА"  (здания и помещения школы)</t>
  </si>
  <si>
    <t xml:space="preserve">425464, РЕСПУБЛИКА МАРИЙ ЭЛ, РАЙОН СЕРНУРСКИЙ, СЕЛО КАЗАНСКОЕ, УЛИЦА КООПЕРАТИВНАЯ, 24А</t>
  </si>
  <si>
    <t xml:space="preserve">425464, Республика Марий Эл, Сернурский район, с. Казанское, ул. Кооперативная, 24 а</t>
  </si>
  <si>
    <t xml:space="preserve">1021201450357</t>
  </si>
  <si>
    <t xml:space="preserve">1212002940</t>
  </si>
  <si>
    <t xml:space="preserve">536</t>
  </si>
  <si>
    <t xml:space="preserve">ЧАСТНОЕ ПРОФЕССИОНАЛЬНОЕ ОБРАЗОВАТЕЛЬНОЕ УЧРЕЖДЕНИЕ "УЧЕБНЫЙ ЦЕНТР "АВТО"  (здания учебного центра)</t>
  </si>
  <si>
    <t xml:space="preserve">425450, МАРИЙ ЭЛ РЕСПУБЛИКА, РАЙОН СЕРНУРСКИЙ, ПОСЕЛОК ГОРОДСКОГО ТИПА СЕРНУР, УЛИЦА КОММУНИСТИЧЕСКАЯ, 147, Б</t>
  </si>
  <si>
    <t xml:space="preserve">425450, Республика Марий Эл, пгт. Сернур, ул. Коммунистическая, 147 б</t>
  </si>
  <si>
    <t xml:space="preserve">1111200000823</t>
  </si>
  <si>
    <t xml:space="preserve">1212005524</t>
  </si>
  <si>
    <t xml:space="preserve">15.09.2016</t>
  </si>
  <si>
    <t xml:space="preserve">537</t>
  </si>
  <si>
    <t xml:space="preserve">ГОСУДАРСТВЕННОЕ БЮДЖЕТНОЕ УЧРЕЖДЕНИЕ РЕСПУБЛИКИ МАРИЙ ЭЛ "КУЖЕНЕРСКИЙ СПЕЦИАЛЬНЫЙ ДОМ ДЛЯ ОДИНОКИХ ПРЕСТАРЕЛЫХ"  (здание дома для одиноких престарелых)</t>
  </si>
  <si>
    <t xml:space="preserve">425550, РЕСПУБЛИКА МАРИЙ ЭЛ, РАЙОН КУЖЕНЕРСКИЙ, ПОСЕЛОК ГОРОДСКОГО ТИПА КУЖЕНЕР, УЛИЦА СОВХОЗНАЯ, 19Б</t>
  </si>
  <si>
    <t xml:space="preserve">425550, Республика Марий Эл, пгт. Куженер, ул. Совхозная, 19 Б</t>
  </si>
  <si>
    <t xml:space="preserve">1021200600926</t>
  </si>
  <si>
    <t xml:space="preserve">1205000042</t>
  </si>
  <si>
    <t xml:space="preserve">16.08.2019</t>
  </si>
  <si>
    <t xml:space="preserve">538</t>
  </si>
  <si>
    <t xml:space="preserve">МУНИЦИПАЛЬНОЕ БЮДЖЕТНОЕ ДОШКОЛЬНОЕ ОБРАЗОВАТЕЛЬНОЕ УЧРЕЖДЕНИЕ "КУЖЕНЕРСКИЙ ДЕТСКИЙ САД №3 "КОЛОСОК" (здания детского сада)</t>
  </si>
  <si>
    <t xml:space="preserve">425550, МАРИЙ ЭЛ РЕСПУБЛИКА, РАЙОН КУЖЕНЕРСКИЙ, ПОСЕЛОК ГОРОДСКОГО ТИПА КУЖЕНЕР, УЛИЦА СОВХОЗНАЯ, 19 А</t>
  </si>
  <si>
    <t xml:space="preserve">425550, Республика Марий Эл, пгт. Куженер, ул.Совхозная, 19а</t>
  </si>
  <si>
    <t xml:space="preserve">1021200600574</t>
  </si>
  <si>
    <t xml:space="preserve">1205001984</t>
  </si>
  <si>
    <t xml:space="preserve">20.06.2019</t>
  </si>
  <si>
    <t xml:space="preserve">539</t>
  </si>
  <si>
    <t xml:space="preserve">МУНИЦИПАЛЬНОЕ БЮДЖЕТНОЕ ДОШКОЛЬНОЕ ОБРАЗОВАТЕЛЬНОЕ УЧРЕЖДЕНИЕ "ЮЛЕДУРСКИЙ ДЕТСКИЙ САД №5 "ЧЕРЕМУШКА" (здания детского сада)</t>
  </si>
  <si>
    <t xml:space="preserve">25567, МАРИЙ ЭЛ РЕСПУБЛИКА, РАЙОН КУЖЕНЕРСКИЙ, СЕЛО ЮЛЕДУР, УЛИЦА КОММУНИСТИЧЕСКАЯ, 18 А</t>
  </si>
  <si>
    <t xml:space="preserve">425567, Республика Марий Эл, Куженерский район, с. Юледур, ул. Коммунистическая, 18 а</t>
  </si>
  <si>
    <t xml:space="preserve">1021200600915</t>
  </si>
  <si>
    <t xml:space="preserve">1205002138</t>
  </si>
  <si>
    <t xml:space="preserve">540</t>
  </si>
  <si>
    <t xml:space="preserve">МУНИЦИПАЛЬНОЕ БЮДЖЕТНОЕ ОБЩЕОБРАЗОВАТЕЛЬНОЕ УЧРЕЖДЕНИЕ "РУССКОШОЙСКАЯ СРЕДНЯЯ ОБЩЕОБРАЗОВАТЕЛЬНАЯ ШКОЛА"  (здания и помещения школы)</t>
  </si>
  <si>
    <t xml:space="preserve">425569, МАРИЙ ЭЛ РЕСПУБЛИКА, РАЙОН КУЖЕНЕРСКИЙ, СЕЛО РУССКИЕ ШОИ, УЛИЦА ШКОЛЬНАЯ, 2</t>
  </si>
  <si>
    <t xml:space="preserve">425569, Республика Марий Эл, Куженерский район, с. Русские Шои, ул. Школьная, 2</t>
  </si>
  <si>
    <t xml:space="preserve">1021200601069</t>
  </si>
  <si>
    <t xml:space="preserve">1205001952</t>
  </si>
  <si>
    <t xml:space="preserve">08.12.2014</t>
  </si>
  <si>
    <t xml:space="preserve">541</t>
  </si>
  <si>
    <t xml:space="preserve">МУНИЦИПАЛЬНОЕ БЮДЖЕТНОЕ ОБЩЕОБРАЗОВАТЕЛЬНОЕ УЧРЕЖДЕНИЕ "ИВАНСОЛИНСКАЯ ОСНОВНАЯ ОБЩЕОБРАЗОВАТЕЛЬНАЯ ШКОЛА"  (здания и помещения школы)</t>
  </si>
  <si>
    <t xml:space="preserve">425567, МАРИЙ ЭЛ РЕСПУБЛИКА, РАЙОН КУЖЕНЕРСКИЙ, ДЕРЕВНЯ КУПСОЛА, УЛИЦА КУПСОЛА, 47А</t>
  </si>
  <si>
    <t xml:space="preserve">425567, Республика Марий Эл, Куженерский район, д. Купсола, ул. Купсола, 47а</t>
  </si>
  <si>
    <t xml:space="preserve">1021200601179</t>
  </si>
  <si>
    <t xml:space="preserve">1205002160</t>
  </si>
  <si>
    <t xml:space="preserve">20.02.2017</t>
  </si>
  <si>
    <t xml:space="preserve">542</t>
  </si>
  <si>
    <t xml:space="preserve">МУНИЦИПАЛЬНОЕ БЮДЖЕТНОЕ ОБЩЕОБРАЗОВАТЕЛЬНОЕ УЧРЕЖДЕНИЕ "САЛТАКЪЯЛЬСКАЯ НАЧАЛЬНАЯ ШКОЛА"  (здания и помещения школы)</t>
  </si>
  <si>
    <t xml:space="preserve">425554, МАРИЙ ЭЛ РЕСПУБЛИКА, РАЙОН КУЖЕНЕРСКИЙ, СЕЛО САЛТАКЪЯЛ, УЛИЦА ЗАРЕЧНАЯ, 50</t>
  </si>
  <si>
    <t xml:space="preserve">425554, Республика Марий Эл, Куженерский район, с. Салтакъял, ул. Заречная, 50</t>
  </si>
  <si>
    <t xml:space="preserve">1021200601839</t>
  </si>
  <si>
    <t xml:space="preserve">1205002307</t>
  </si>
  <si>
    <t xml:space="preserve">19.01.2017</t>
  </si>
  <si>
    <t xml:space="preserve">543</t>
  </si>
  <si>
    <t xml:space="preserve">МУНИЦИПАЛЬНОЕ БЮДЖЕТНОЕ ОБЩЕОБРАЗОВАТЕЛЬНОЕ УЧРЕЖДЕНИЕ "БОЛЬШЕЛЯЖДУРСКАЯ НАЧАЛЬНАЯ ШКОЛА"  (здания и помещения школы)</t>
  </si>
  <si>
    <t xml:space="preserve">425556, МАРИЙ ЭЛ РЕСПУБЛИКА, РАЙОН КУЖЕНЕРСКИЙ, ДЕРЕВНЯ БОЛЬШОЙ ЛЯЖДУР, УЛИЦА ШКОЛЬНАЯ, 2 А</t>
  </si>
  <si>
    <t xml:space="preserve">425556, Республика Марий Эл, Куженерский район, д. Большой Ляждур, ул. Школьная, 2 а</t>
  </si>
  <si>
    <t xml:space="preserve">1021200600530</t>
  </si>
  <si>
    <t xml:space="preserve">1205002025</t>
  </si>
  <si>
    <t xml:space="preserve">17.01.2017</t>
  </si>
  <si>
    <t xml:space="preserve">544</t>
  </si>
  <si>
    <t xml:space="preserve">МУНИЦИПАЛЬНОЕ БЮДЖЕТНОЕ ОБЩЕОБРАЗОВАТЕЛЬНОЕ УЧРЕЖДЕНИЕ "МАРИШОЙСКАЯ НАЧАЛЬНАЯ ШКОЛА" (здания и помещения школы)</t>
  </si>
  <si>
    <t xml:space="preserve">425569, МАРИЙ ЭЛ РЕСПУБЛИКА, РАЙОН КУЖЕНЕРСКИЙ, ДЕРЕВНЯ МАРИ ШОИ, УЛИЦА ПОЧИНОК, 3</t>
  </si>
  <si>
    <t xml:space="preserve">425569, Республика Марий Эл, Куженерский район, д. Мари Шои, ул. Починок, 3</t>
  </si>
  <si>
    <t xml:space="preserve">1021200601333</t>
  </si>
  <si>
    <t xml:space="preserve">1205002152</t>
  </si>
  <si>
    <t xml:space="preserve">23.01.2017</t>
  </si>
  <si>
    <t xml:space="preserve">545</t>
  </si>
  <si>
    <t xml:space="preserve">ГОСУДАРСТВЕННОЕ КАЗЕННОЕ УЧРЕЖДЕНИЕ РЕСПУБЛИКИ МАРИЙ ЭЛ "ЦЕНТР ПРЕДОСТАВЛЕНИЯ МЕР СОЦИАЛЬНОЙ ПОДДЕРЖКИ НАСЕЛЕНИЮ В КУЖЕНЕРСКОМ РАЙОНЕ РЕСПУБЛИКИ МАРИЙ ЭЛ"  (здания и помещения организации)</t>
  </si>
  <si>
    <t xml:space="preserve">425550 МАРИЙ ЭЛ РЕСПУБЛИКА РАЙОН КУЖЕНЕРСКИЙ ПОСЕЛОК ГОРОДСКОГО ТИПА КУЖЕНЕР УЛИЦА СОВХОЗНАЯ ДОМ 19Б</t>
  </si>
  <si>
    <t xml:space="preserve">1151226010264</t>
  </si>
  <si>
    <t xml:space="preserve">1205005058</t>
  </si>
  <si>
    <t xml:space="preserve">17.06.2013</t>
  </si>
  <si>
    <t xml:space="preserve">0</t>
  </si>
  <si>
    <t xml:space="preserve">546</t>
  </si>
  <si>
    <t xml:space="preserve">ГОСУДАРСТВЕННОЕ БЮДЖЕТНОЕ УЧРЕЖДЕНИЕ РЕСПУБЛИКИ МАРИЙ ЭЛ "КОМПЛЕКСНЫЙ ЦЕНТР СОЦИАЛЬНОГО ОБСЛУЖИВАНИЯ НАСЕЛЕНИЯ В КУЖЕНЕРСКОМ РАЙОНЕ"  (здания и помещения организации)</t>
  </si>
  <si>
    <t xml:space="preserve">425550, МАРИЙ ЭЛ РЕСПУБЛИКА, РАЙОН КУЖЕНЕРСКИЙ, ПОСЕЛОК ГОРОДСКОГО ТИПА КУЖЕНЕР, УЛИЦА СОВХОЗНАЯ, 19 Б</t>
  </si>
  <si>
    <t xml:space="preserve">1021200600618</t>
  </si>
  <si>
    <t xml:space="preserve">1205001800</t>
  </si>
  <si>
    <t xml:space="preserve">547</t>
  </si>
  <si>
    <t xml:space="preserve">ГОСУДАРСТВЕННОЕ БЮДЖЕТНОЕ УЧРЕЖДЕНИЕ РЕСПУБЛИКИ МАРИЙ ЭЛ "СУХОДОЛЬСКИЙ СПЕЦИАЛЬНЫЙ ДОМ ДЛЯ ОДИНОКИХ ПРЕСТАРЕЛЫХ"  (здание специального дома для одиноких престарелых)</t>
  </si>
  <si>
    <t xml:space="preserve">425382, МАРИЙ ЭЛ РЕСПУБЛИКА, РАЙОН ЮРИНСКИЙ, ДЕРЕВНЯ СУХОДОЛ, УЛИЦА ЛЕСНАЯ, 22</t>
  </si>
  <si>
    <t xml:space="preserve">Республика Марий Эл, Юринский район, д. Суходол, ул. Лесная, 22</t>
  </si>
  <si>
    <t xml:space="preserve">1071223000188</t>
  </si>
  <si>
    <t xml:space="preserve">1214002215</t>
  </si>
  <si>
    <t xml:space="preserve">548</t>
  </si>
  <si>
    <t xml:space="preserve">МУНИЦИПАЛЬНОЕ БЮДЖЕТНОЕ ДОШКОЛЬНОЕ ОБРАЗОВАТЕЛЬНОЕ УЧРЕЖДЕНИЕ "ЮРИНСКИЙ ДЕТСКИЙ САД "ТЕРЕМОК"  (здание детского сада)</t>
  </si>
  <si>
    <t xml:space="preserve">425370 МАРИЙ ЭЛ РЕСПУБЛИКА РАЙОН ЮРИНСКИЙ ПОСЕЛОК ГОРОДСКОГО ТИПА ЮРИНО УЛИЦА ПАРКОВАЯ 1</t>
  </si>
  <si>
    <t xml:space="preserve">Республика Марий Эл, Юринский район, поселок городского типа Юрино, Парковая улица, 1</t>
  </si>
  <si>
    <t xml:space="preserve">1021200739999</t>
  </si>
  <si>
    <t xml:space="preserve">1214001719</t>
  </si>
  <si>
    <t xml:space="preserve">549</t>
  </si>
  <si>
    <t xml:space="preserve">МУНИЦИПАЛЬНОЕ БЮДЖЕТНОЕ ОБЩЕОБРАЗОВАТЕЛЬНОЕ УЧРЕЖДЕНИЕ "КОЗИКОВСКАЯ СРЕДНЯЯ ОБЩЕОБРАЗОВАТЕЛЬНАЯ ШКОЛА" (здание школы)</t>
  </si>
  <si>
    <t xml:space="preserve">425385, РЕСПУБЛИКА МАРИЙ ЭЛ, РАЙОН ЮРИНСКИЙ, ПОСЕЛОК КОЗИКОВО, УЛИЦА ЖЕЛЕЗНОДОРОЖНАЯ, ДОМ 3</t>
  </si>
  <si>
    <t xml:space="preserve">Республика Марий Эл, Юринский район, п. Козиково, ул. Железнодорожная, 3</t>
  </si>
  <si>
    <t xml:space="preserve">1021200739680</t>
  </si>
  <si>
    <t xml:space="preserve">1214001772</t>
  </si>
  <si>
    <t xml:space="preserve">14.11.2018</t>
  </si>
  <si>
    <t xml:space="preserve">550</t>
  </si>
  <si>
    <t xml:space="preserve">МУНИЦИПАЛЬНОЕ БЮДЖЕТНОЕ УЧРЕЖДЕНИЕ КУЛЬТУРЫ "МЕЖПОСЕЛЕНЧЕСКАЯ ЦЕНТРАЛИЗОВАННАЯ БИБЛИОТЕЧНАЯ СИСТЕМА" МУНИЦИПАЛЬНОГО ОБРАЗОВАНИЯ "ЮРИНСКИЙ МУНИЦИПАЛЬНЫЙ РАЙОН" (помещения библиотеки)</t>
  </si>
  <si>
    <t xml:space="preserve">425370 МАРИЙ ЭЛ РЕСПУБЛИКА РАЙОН ЮРИНСКИЙ ПОСЕЛОК ГОРОДСКОГО ТИПА ЮРИНО УЛИЦА ЧИЧЕРИНА 19</t>
  </si>
  <si>
    <t xml:space="preserve">Республика Марий Эл, Юринский район, п. Юрино, ул. Чичерина, 19</t>
  </si>
  <si>
    <t xml:space="preserve">1021200740120</t>
  </si>
  <si>
    <t xml:space="preserve">1214001620</t>
  </si>
  <si>
    <t xml:space="preserve">28.11.2013</t>
  </si>
  <si>
    <t xml:space="preserve">551</t>
  </si>
  <si>
    <t xml:space="preserve">МУНИЦИПАЛЬНОЕ БЮДЖЕТНОЕ УЧРЕЖДЕНИЕ КУЛЬТУРЫ "МЕЖПОСЕЛЕНЧЕСКАЯ ЦЕНТРАЛИЗОВАННАЯ БИБЛИОТЕЧНАЯ СИСТЕМА" МУНИЦИПАЛЬНОГО ОБРАЗОВАНИЯ "ЮРИНСКИЙ МУНИЦИПАЛЬНЫЙ РАЙОН" Быковская сельская библиотека (помещения библиотеки)</t>
  </si>
  <si>
    <t xml:space="preserve">Республика Марий Эл, Юринский район, д. Быковка, ул. Центральная, 157</t>
  </si>
  <si>
    <t xml:space="preserve">29.06.2016</t>
  </si>
  <si>
    <t xml:space="preserve">552</t>
  </si>
  <si>
    <t xml:space="preserve">МУНИЦИПАЛЬНОЕ БЮДЖЕТНОЕ УЧРЕЖДЕНИЕ КУЛЬТУРЫ "МЕЖПОСЕЛЕНЧЕСКАЯ ЦЕНТРАЛИЗОВАННАЯ БИБЛИОТЕЧНАЯ СИСТЕМА" МУНИЦИПАЛЬНОГО ОБРАЗОВАНИЯ "ЮРИНСКИЙ МУНИЦИПАЛЬНЫЙ РАЙОН" Горношумецкая сельская библиотека (помещения библиотеки)</t>
  </si>
  <si>
    <t xml:space="preserve">Республика Марий Эл, Юринский район, д. Горный Шумец, ул. Горный Шумец, 111</t>
  </si>
  <si>
    <t xml:space="preserve">553</t>
  </si>
  <si>
    <t xml:space="preserve">МУНИЦИПАЛЬНОЕ БЮДЖЕТНОЕ УЧРЕЖДЕНИЕ КУЛЬТУРЫ "МЕЖПОСЕЛЕНЧЕСКАЯ ЦЕНТРАЛИЗОВАННАЯ БИБЛИОТЕЧНАЯ СИСТЕМА" МУНИЦИПАЛЬНОГО ОБРАЗОВАНИЯ "ЮРИНСКИЙ МУНИЦИПАЛЬНЫЙ РАЙОН" Козиковская сельская библиотека (помещения библиотеки)</t>
  </si>
  <si>
    <t xml:space="preserve">554</t>
  </si>
  <si>
    <t xml:space="preserve">ГОСУДАРСТВЕННОЕ БЮДЖЕТНОЕ УЧРЕЖДЕНИЕ КУЛЬТУРЫ РЕСПУБЛИКИ МАРИЙ ЭЛ "ЗАМОК ШЕРЕМЕТЕВА" (здание замка)</t>
  </si>
  <si>
    <t xml:space="preserve">425370, МАРИЙ ЭЛ РЕСПУБЛИКА, РАЙОН ЮРИНСКИЙ, ПОСЕЛОК ГОРОДСКОГО ТИПА ЮРИНО, ПРОСПЕКТ ЦЕНТРАЛЬНЫЙ, 1</t>
  </si>
  <si>
    <t xml:space="preserve">МАРИЙ ЭЛ РЕСПУБЛИКА, РАЙОН ЮРИНСКИЙ, ПОСЕЛОК ГОРОДСКОГО ТИПА ЮРИНО, ПРОСПЕКТ ЦЕНТРАЛЬНЫЙ, 1</t>
  </si>
  <si>
    <t xml:space="preserve">1131215001500</t>
  </si>
  <si>
    <t xml:space="preserve">1214002536</t>
  </si>
  <si>
    <t xml:space="preserve">16.11.2018</t>
  </si>
  <si>
    <t xml:space="preserve">555</t>
  </si>
  <si>
    <t xml:space="preserve">ГОСУДАРСТВЕННОЕ БЮДЖЕТНОЕ УЧРЕЖДЕНИЕ РЕСПУБЛИКИ МАРИЙ ЭЛ "КОМПЛЕКСНЫЙ ЦЕНТР СОЦИАЛЬНОГО ОБСЛУЖИВАНИЯ НАСЕЛЕНИЯ В ЮРИНСКОМ РАЙОНЕ"  (административное здание)</t>
  </si>
  <si>
    <t xml:space="preserve">425370, Республика Марий Эл, Юринский район, поселок городского типа Юрино, улица Красная Площадь, 11</t>
  </si>
  <si>
    <t xml:space="preserve">Республика Марий Эл, Юринский район, поселок городского типа Юрино, улица Красная Площадь, 11</t>
  </si>
  <si>
    <t xml:space="preserve">1021200740098</t>
  </si>
  <si>
    <t xml:space="preserve">1214000970</t>
  </si>
  <si>
    <t xml:space="preserve">25.02.2015</t>
  </si>
  <si>
    <t xml:space="preserve">556</t>
  </si>
  <si>
    <t xml:space="preserve">АКЦИОНЕРНОЕ ОБЩЕСТВО "ТРАНСНЕФТЬ -ВЕРХНЯЯ ВОЛГА" НПС «Мелковка»</t>
  </si>
  <si>
    <t xml:space="preserve">603950, ОБЛАСТЬ НИЖЕГОРОДСКАЯ, ГОРОД НИЖНИЙ НОВГОРОД, ПЕРЕУЛОК ГРАНИТНЫЙ, ДОМ 4/1</t>
  </si>
  <si>
    <t xml:space="preserve">425370, Республика Марий Эл, Юринский район, п. Юрино</t>
  </si>
  <si>
    <t xml:space="preserve">1025203014748</t>
  </si>
  <si>
    <t xml:space="preserve">5260900725</t>
  </si>
  <si>
    <t xml:space="preserve">20.04.2015</t>
  </si>
  <si>
    <t xml:space="preserve">Приволжское межрегиональное территориальное управление Федерального агентства по техническому регулированию и метрологии, Министерство природных ресурсов, экологии и охраны окружающей среды Республики Марий Эл</t>
  </si>
  <si>
    <t xml:space="preserve">557</t>
  </si>
  <si>
    <t xml:space="preserve">МУНИЦИПАЛЬНОЕ БЮДЖЕТНОЕ УЧРЕЖДЕНИЕ КУЛЬТУРЫ "МЕЖПОСЕЛЕНЧЕСКАЯ ЦЕНТРАЛИЗОВАННАЯ БИБЛИОТЕЧНАЯ СИСТЕМА" МУНИЦИПАЛЬНОГО ОБРАЗОВАНИЯ "ЮРИНСКИЙ МУНИЦИПАЛЬНЫЙ РАЙОН"(помещения библиотеки)</t>
  </si>
  <si>
    <t xml:space="preserve">Республика Марий эл, Юринский район, с. Марьино, ул. Совхозная, 23А</t>
  </si>
  <si>
    <t xml:space="preserve">558</t>
  </si>
  <si>
    <t xml:space="preserve">Республика Марий эл, Юринский район, п. Ленинский, ул. Заводская, 28 А</t>
  </si>
  <si>
    <t xml:space="preserve">559</t>
  </si>
  <si>
    <t xml:space="preserve">Республика Марий эл, Юринский район, д. Суходол, ул. Центральная, 77</t>
  </si>
  <si>
    <t xml:space="preserve">560</t>
  </si>
  <si>
    <t xml:space="preserve">Республика Марий эл, Юринский район, д. Починок, ул. Починок, 17</t>
  </si>
  <si>
    <t xml:space="preserve">561</t>
  </si>
  <si>
    <t xml:space="preserve">Республика Марий эл, Юринский район, п. Юркино, ул. Советская, 18</t>
  </si>
  <si>
    <t xml:space="preserve">562</t>
  </si>
  <si>
    <t xml:space="preserve">Республика Марий эл, Юринский район, п. Красная Люнда, ул. Школьная, 12</t>
  </si>
  <si>
    <t xml:space="preserve">563</t>
  </si>
  <si>
    <t xml:space="preserve">Республика Марий эл, Юринский район, с. Васильевское, ул. Заречная, 251</t>
  </si>
  <si>
    <t xml:space="preserve">564</t>
  </si>
  <si>
    <t xml:space="preserve">ОБЩЕСТВО С ОГРАНИЧЕННОЙ ОТВЕТСТВЕННОСТЬЮ ПРОИЗВОДСТВЕННО-КОММЕРЧЕСКАЯ ФИРМА "ЭЛИС"                                               ООО ПКФ "ЭЛИС"</t>
  </si>
  <si>
    <t xml:space="preserve">424000, РЕСПУБЛИКА МАРИЙ ЭЛ, ГОРОД ЙОШКАР-ОЛА, УЛИЦА МАШИНОСТРОИТЕЛЕЙ, 126</t>
  </si>
  <si>
    <t xml:space="preserve">1051200109410</t>
  </si>
  <si>
    <t xml:space="preserve">1215105171</t>
  </si>
  <si>
    <t xml:space="preserve">соблюдение лицензиатом лицензионных требований, предъявляемых к деятельности по монтажу, техническому обслуживанию и ремонту средств обеспечения пожарной безопасности зданий и сооружений</t>
  </si>
  <si>
    <t xml:space="preserve">11.08.2014</t>
  </si>
  <si>
    <t xml:space="preserve">п.1 ч.9 ст.19 Федерального закона от 04.05.2011 № 99-ФЗ</t>
  </si>
  <si>
    <t xml:space="preserve">565</t>
  </si>
  <si>
    <t xml:space="preserve">ОБЩЕСТВО С ОГРАНИЧЕННОЙ ОТВЕТСТВЕННОСТЬЮ "ЧАСТНОЕ ОХРАННОЕ ПРЕДПРИЯТИЕ "АНТЕЙ" ООО "ЧОП "АНТЕЙ"</t>
  </si>
  <si>
    <t xml:space="preserve">424000, РЕСПУБЛИКА МАРИЙ ЭЛ, ГОРОД ЙОШКАР-ОЛА, УЛИЦА ПЕРВОМАЙСКАЯ, 111</t>
  </si>
  <si>
    <t xml:space="preserve">1091215003923</t>
  </si>
  <si>
    <t xml:space="preserve">1215141370</t>
  </si>
  <si>
    <t xml:space="preserve">25.07.2016</t>
  </si>
  <si>
    <t xml:space="preserve">566</t>
  </si>
  <si>
    <t xml:space="preserve">ОБЩЕСТВО С ОГРАНИЧЕННОЙ ОТВЕТСТВЕННОСТЬЮ "СПЕКТР" ООО "СПЕКТР"</t>
  </si>
  <si>
    <t xml:space="preserve">424901, МАРИЙ ЭЛ РЕСПУБЛИКА, РАЙОН МЕДВЕДЕВСКИЙ, ПОСЕЛОК СУРОК, УЛИЦА КОММУНИСТИЧЕСКАЯ, ДОМ 13</t>
  </si>
  <si>
    <t xml:space="preserve">424901, РЕСПУБЛИКА МАРИЙ ЭЛ,, МЕДВЕДЕВСКИЙ РАЙОН, ПОСЕЛОК СУРОК, УЛИЦА НОВАЯ, ДОМ 2</t>
  </si>
  <si>
    <t xml:space="preserve">1122130006514</t>
  </si>
  <si>
    <t xml:space="preserve">2130103924</t>
  </si>
  <si>
    <t xml:space="preserve">15.10.2015</t>
  </si>
  <si>
    <t xml:space="preserve">п.2 ч.9 ст.19 Федерального закона от 04.05.2011 № 99-ФЗ</t>
  </si>
  <si>
    <t xml:space="preserve">567</t>
  </si>
  <si>
    <t xml:space="preserve">ОБЩЕСТВО С ОГРАНИЧЕННОЙ ОТВЕТСТВЕННОСТЬЮ "ВДПО-ВОЛГА" ООО "ВДПО-ВОЛГА"</t>
  </si>
  <si>
    <t xml:space="preserve">424032, МАРИЙ ЭЛ РЕСПУБЛИКА, ГОРОД ЙОШКАР-ОЛА, УЛИЦА ГЕРОЕВ СТАЛИНГРАДСКОЙ БИТВЫ, ДОМ 12А, КАБИНЕТ 5</t>
  </si>
  <si>
    <t xml:space="preserve">424032, МАРИЙ ЭЛ РЕСПУБЛИКА, ГОРОД ЙОШКАР-ОЛА, УЛИЦА ГЕРОЕВ СТАЛИНГРАДСКОЙ БИТВЫ, ДОМ 12А</t>
  </si>
  <si>
    <t xml:space="preserve">1161215054538</t>
  </si>
  <si>
    <t xml:space="preserve">1215209614</t>
  </si>
  <si>
    <t xml:space="preserve">01.11.2016</t>
  </si>
  <si>
    <t xml:space="preserve">568</t>
  </si>
  <si>
    <t xml:space="preserve">ОБЩЕСТВО С ОГРАНИЧЕННОЙ ОТВЕТСТВЕННОСТЬЮ «СЛУЖБА ПОЖАРНОГО МОНИТОРИНГА» ООО "СПМ"</t>
  </si>
  <si>
    <t xml:space="preserve">424000, МАРИЙ ЭЛ РЕСПУБЛИКА, ГОРОД ЙОШКАР-ОЛА, УЛИЦА ПАНФИЛОВА, 33А, ОФИС 18</t>
  </si>
  <si>
    <t xml:space="preserve">1131215001125</t>
  </si>
  <si>
    <t xml:space="preserve">1215170004</t>
  </si>
  <si>
    <t xml:space="preserve">31.07.2014</t>
  </si>
  <si>
    <t xml:space="preserve">569</t>
  </si>
  <si>
    <t xml:space="preserve">ОБЩЕСТВО С ОГРАНИЧЕННОЙ ОТВЕТСТВЕННОСТЬЮ "СТРОИТЕЛЬНО-МОНТАЖНАЯ КОМПАНИЯ "ИНТЕРСТРОЙ" ООО "СМК "ИНТЕРСТРОЙ"</t>
  </si>
  <si>
    <t xml:space="preserve">424000, МАРИЙ ЭЛ РЕСПУБЛИКА, ГОРОД ЙОШКАР-ОЛА, УЛИЦА ВОЛКОВА, 60, ОФИС 303</t>
  </si>
  <si>
    <t xml:space="preserve">1131215003226</t>
  </si>
  <si>
    <t xml:space="preserve">1215171953</t>
  </si>
  <si>
    <t xml:space="preserve">10.03.2017</t>
  </si>
  <si>
    <t xml:space="preserve">570</t>
  </si>
  <si>
    <t xml:space="preserve">ОБЩЕСТВО С ОГРАНИЧЕННОЙ ОТВЕТСТВЕТСТВЕННОСТЬЮ "КОМПАНИЯ "БЕЗОПАСНОСТЬ" ООО "БЕЗОПАСНОСТЬ"</t>
  </si>
  <si>
    <t xml:space="preserve">424007, МАРИЙ ЭЛ РЕСПУБЛИКА, ГОРОД ЙОШКАР-ОЛА, УЛИЦА КРЫЛОВА, ДОМ 53А ЛИТЕР Д, ОФИС 1</t>
  </si>
  <si>
    <t xml:space="preserve">1181215000284</t>
  </si>
  <si>
    <t xml:space="preserve">1215222171</t>
  </si>
  <si>
    <t xml:space="preserve">14.06.2018</t>
  </si>
  <si>
    <t xml:space="preserve">571</t>
  </si>
  <si>
    <t xml:space="preserve">ОБЩЕСТВО С ОГРАНИЧЕННОЙ ОТВЕТСТВЕННОСТЬЮ "СК "ЭВЕРЕСТ" ООО "СК "ЭВЕРЕСТ"</t>
  </si>
  <si>
    <t xml:space="preserve">424004, МАРИЙ ЭЛ РЕСПУБЛИКА, ГОРОД ЙОШКАР-ОЛА, УЛИЦА ВОЛКОВА, ДОМ 60, ОФИС 327</t>
  </si>
  <si>
    <t xml:space="preserve">1161215062788</t>
  </si>
  <si>
    <t xml:space="preserve">1215214540</t>
  </si>
  <si>
    <t xml:space="preserve">26.12.2016</t>
  </si>
  <si>
    <t xml:space="preserve">572</t>
  </si>
  <si>
    <t xml:space="preserve">ОБЩЕСТВО С ОГРАНИЧЕННОЙ ОТВЕТСТВЕННОСТЬЮ "УПРАВЛЕНИЕ МЕХАНИЗАЦИИ СТРОИТЕЛЬСТВА" ООО "УМС"</t>
  </si>
  <si>
    <t xml:space="preserve">424007, МАРИЙ ЭЛ РЕСПУБЛИКА, ГОРОД ЙОШКАР-ОЛА, УЛИЦА МАШИНОСТРОИТЕЛЕЙ, 107</t>
  </si>
  <si>
    <t xml:space="preserve">424007, РЕСПУБЛИКА МАРИЙ ЭЛ, ГОРОД ЙОШКАР-ОЛА, КОКШАЙСКИЙ ПРОЕЗД, ДОМ 50</t>
  </si>
  <si>
    <t xml:space="preserve">1081215009622</t>
  </si>
  <si>
    <t xml:space="preserve">1215137293</t>
  </si>
  <si>
    <t xml:space="preserve">573</t>
  </si>
  <si>
    <t xml:space="preserve">ФЕДЕРАЛЬНОЕ КАЗЕННОЕ УЧРЕЖДЕНИЕ "ЦЕНТР ИНЖЕНЕРНО-ТЕХНИЧЕСКОГО ОБЕСПЕЧЕНИЯ И ВООРУЖЕНИЯ УПРАВЛЕНИЯ ФЕДЕРАЛЬНОЙ СЛУЖБЫ ИСПОЛНЕНИЯ НАКАЗАНИЙ ПО РЕСПУБЛИКЕ МАРИЙ ЭЛ" ФКУ ЦИТОВ УФСИН РОССИИ ПО РЕСПУБЛИКЕ МАРИЙ ЭЛ</t>
  </si>
  <si>
    <t xml:space="preserve">424006, МАРИЙ ЭЛ РЕСПУБЛИКА, ГОРОД ЙОШКАР-ОЛА, УЛИЦА СТРОИТЕЛЕЙ, 94</t>
  </si>
  <si>
    <t xml:space="preserve">424006, РЕСПУБЛИКА МАРИЙ ЭЛ, ГОРОД ЙОШКАР-ОЛА, УЛИЦА СТРОИТЕЛЕЙ, ДОМ 94 424006, ГОРОД ЙОШКАР-ОЛА, УЛИЦА СТРОИТЕЛЕЙ, ДОМ 95А 424000, РЕСПУБЛИКА МАРИЙ ЭЛ, ГОРОД ЙОШКАР-ОЛА, УЛИЦА СОВЕТСКАЯ, ДОМ 100 425200, РЕСПУБЛИКА МАРИЙ ЭЛ, ПОСЕЛОК МЕДВЕДЕВО, УЛИЦА МЕДВЕДЕВО, ДОМ 1 424930, РЕСПУБЛИКА МАРИЙ ЭЛ, МЕДВЕДЕВСКИЙ РАЙОН, ПОСЕЛОК ЛЕСНОЙ, УЛИЦА ЛЕСНАЯ, ДОМ 1 425408, РЕСПУБЛИКА МАРИЙ ЭЛ, СОВЕТСКИЙ РАЙОН, ПОСЕЛОК ЯСНЫЙ, УЛИЦА ЯСНАЯ, ДОМ 3 424028, РЕСПУБЛИКА МАРИЙ ЭЛ, ГОРОД ЙОШКАР-ОЛА, УЛИЦА СТРОИТЕЛЕЙ, ДОМ 56 424000, РЕСПУБЛИКА МАРИЙ ЭЛ, МЕДВЕДЕВСКИЙ РАЙОН, ПОСЕЛОК СВЕТЛЫЙ, УЛИЦА МАКАРЕНКО, ДОМ 8 424005, РЕСПУБЛИКА МАРИЙ ЭЛ, ГОРОД ЙОШКАР-ОЛА, УЛИЦА ТЕЛЬМАНА, ДОМ 56А</t>
  </si>
  <si>
    <t xml:space="preserve">1021200763165</t>
  </si>
  <si>
    <t xml:space="preserve">1215076932</t>
  </si>
  <si>
    <t xml:space="preserve">02.11.2016</t>
  </si>
  <si>
    <t xml:space="preserve">Волжское межрегиональное территориальное управление по надзору за ядерной и радиационной безопасностью Федеральной службы по экологическому, технологическому и атомному надзору</t>
  </si>
  <si>
    <t xml:space="preserve">574</t>
  </si>
  <si>
    <t xml:space="preserve">ИНДИВИДУАЛЬНЫЙ ПРЕДПРИНИМАТЕЛЬ КИСЕЛЕВ МИХАИЛ ВИТАЛЬЕВИЧ ИП КИСЕЛЕВ МИХАИЛ ВИТАЛЬЕВИЧ</t>
  </si>
  <si>
    <t xml:space="preserve">425250, РЕСПУБЛИКА МАРИЙ ЭЛ, ОРШАНСКИЙ РАЙОН, ПГТ. ОРШАНКА, УЛИЦА ПЕРВОМАЙСКАЯ, ДОМ 2, КВАРТИРА 46</t>
  </si>
  <si>
    <t xml:space="preserve">315121800003630</t>
  </si>
  <si>
    <t xml:space="preserve">121001032965</t>
  </si>
  <si>
    <t xml:space="preserve">26.01.2016</t>
  </si>
  <si>
    <t xml:space="preserve">575</t>
  </si>
  <si>
    <t xml:space="preserve">ОБЩЕСТВО С ОГРАНИЧЕННОЙ ОТВЕТСТВЕННОСТЬЮ "СЕКРЕЦИУМ"  ООО "СЕКРЕЦИУМ"</t>
  </si>
  <si>
    <t xml:space="preserve">424032, РЕСПУБЛИКА МАРИЙ ЭЛ, ГОРОД ЙОШКАР-ОЛА, УЛИЦА МИРА, 89</t>
  </si>
  <si>
    <t xml:space="preserve">1081215007895</t>
  </si>
  <si>
    <t xml:space="preserve">1215135472</t>
  </si>
  <si>
    <t xml:space="preserve">15.12.2015</t>
  </si>
  <si>
    <t xml:space="preserve">Общество с ограниченной ответственностью  Инженерно-внедренческий центр «САВТ Плюс»
ООО ИВЦ «САВТ Плюс»</t>
  </si>
  <si>
    <t xml:space="preserve">424003, Республика Марий Эл, г. Йошкар-Ола, ул. Суворова, д. 12Б</t>
  </si>
  <si>
    <t xml:space="preserve">соблюдение лицентиатом лицензионных требований, предъявляемых к деятельности по монтажу, техническому обслуживанию и ремонту средств обеспечения пожарной безопасности зданий и сооружений</t>
  </si>
  <si>
    <t xml:space="preserve">выездная</t>
  </si>
  <si>
    <t xml:space="preserve">Общество с ограниченной ответственностью "Акрополь"</t>
  </si>
  <si>
    <t xml:space="preserve">424003, Республика Марий Эл, г. Йошкар-Ола, ул. Зарубина, д. 40а</t>
  </si>
  <si>
    <t xml:space="preserve">исключены прокуратуро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/d/yyyy"/>
    <numFmt numFmtId="167" formatCode="0"/>
    <numFmt numFmtId="168" formatCode="000000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</font>
    <font>
      <sz val="10"/>
      <name val="Times New Roman"/>
      <family val="1"/>
      <charset val="204"/>
    </font>
    <font>
      <sz val="10"/>
      <name val="Calibri"/>
      <family val="2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2" xfId="23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5" xfId="20"/>
    <cellStyle name="Normal 6" xfId="21"/>
    <cellStyle name="Обычный 2" xfId="22"/>
    <cellStyle name="Обычный 3" xfId="23"/>
    <cellStyle name="Обычный 3 3" xfId="24"/>
    <cellStyle name="Обычный 3 7" xfId="2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3"/>
  <sheetViews>
    <sheetView showFormulas="false" showGridLines="true" showRowColHeaders="true" showZeros="true" rightToLeft="false" tabSelected="true" showOutlineSymbols="true" defaultGridColor="true" view="pageBreakPreview" topLeftCell="A589" colorId="64" zoomScale="80" zoomScaleNormal="70" zoomScalePageLayoutView="80" workbookViewId="0">
      <selection pane="topLeft" activeCell="E590" activeCellId="0" sqref="E590"/>
    </sheetView>
  </sheetViews>
  <sheetFormatPr defaultColWidth="9.13671875" defaultRowHeight="60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27.7"/>
    <col collapsed="false" customWidth="true" hidden="false" outlineLevel="0" max="3" min="3" style="2" width="18.56"/>
    <col collapsed="false" customWidth="true" hidden="false" outlineLevel="0" max="5" min="4" style="2" width="19.99"/>
    <col collapsed="false" customWidth="true" hidden="false" outlineLevel="0" max="6" min="6" style="2" width="13.99"/>
    <col collapsed="false" customWidth="true" hidden="false" outlineLevel="0" max="7" min="7" style="2" width="12.28"/>
    <col collapsed="false" customWidth="true" hidden="false" outlineLevel="0" max="8" min="8" style="2" width="23.41"/>
    <col collapsed="false" customWidth="true" hidden="false" outlineLevel="0" max="9" min="9" style="3" width="7.99"/>
    <col collapsed="false" customWidth="true" hidden="false" outlineLevel="0" max="10" min="10" style="2" width="8.7"/>
    <col collapsed="false" customWidth="true" hidden="false" outlineLevel="0" max="11" min="11" style="2" width="12.42"/>
    <col collapsed="false" customWidth="true" hidden="false" outlineLevel="0" max="12" min="12" style="4" width="12.28"/>
    <col collapsed="false" customWidth="true" hidden="false" outlineLevel="0" max="13" min="13" style="2" width="9.99"/>
    <col collapsed="false" customWidth="true" hidden="false" outlineLevel="0" max="14" min="14" style="2" width="6.28"/>
    <col collapsed="false" customWidth="false" hidden="false" outlineLevel="0" max="15" min="15" style="2" width="9.14"/>
    <col collapsed="false" customWidth="true" hidden="false" outlineLevel="0" max="16" min="16" style="2" width="9.85"/>
    <col collapsed="false" customWidth="true" hidden="false" outlineLevel="0" max="17" min="17" style="5" width="16.84"/>
    <col collapsed="false" customWidth="true" hidden="false" outlineLevel="0" max="18" min="18" style="1" width="20.56"/>
    <col collapsed="false" customWidth="true" hidden="false" outlineLevel="0" max="19" min="19" style="6" width="25.56"/>
    <col collapsed="false" customWidth="false" hidden="false" outlineLevel="0" max="257" min="20" style="1" width="9.14"/>
  </cols>
  <sheetData>
    <row r="1" s="6" customFormat="true" ht="63.75" hidden="false" customHeight="true" outlineLevel="0" collapsed="false">
      <c r="B1" s="7"/>
      <c r="C1" s="8"/>
      <c r="D1" s="8"/>
      <c r="E1" s="9" t="s">
        <v>0</v>
      </c>
      <c r="F1" s="9"/>
      <c r="G1" s="9"/>
      <c r="H1" s="9"/>
      <c r="I1" s="9"/>
      <c r="J1" s="9"/>
      <c r="K1" s="9"/>
      <c r="L1" s="9"/>
      <c r="M1" s="9"/>
      <c r="N1" s="9"/>
      <c r="O1" s="9"/>
      <c r="P1" s="9"/>
      <c r="Q1" s="10"/>
      <c r="R1" s="11"/>
      <c r="S1" s="11"/>
    </row>
    <row r="2" s="6" customFormat="true" ht="22.5" hidden="false" customHeight="true" outlineLevel="0" collapsed="false">
      <c r="B2" s="7"/>
      <c r="C2" s="8"/>
      <c r="D2" s="8"/>
      <c r="E2" s="8"/>
      <c r="F2" s="12" t="s">
        <v>1</v>
      </c>
      <c r="G2" s="12"/>
      <c r="H2" s="12"/>
      <c r="I2" s="12"/>
      <c r="J2" s="12"/>
      <c r="K2" s="12"/>
      <c r="L2" s="12"/>
      <c r="M2" s="12"/>
      <c r="N2" s="8"/>
      <c r="O2" s="8"/>
      <c r="P2" s="8"/>
      <c r="Q2" s="8"/>
      <c r="R2" s="11"/>
      <c r="S2" s="11"/>
    </row>
    <row r="3" s="6" customFormat="true" ht="38.25" hidden="false" customHeight="true" outlineLevel="0" collapsed="false">
      <c r="B3" s="7"/>
      <c r="C3" s="8"/>
      <c r="D3" s="8"/>
      <c r="E3" s="8"/>
      <c r="F3" s="8" t="s">
        <v>2</v>
      </c>
      <c r="G3" s="8"/>
      <c r="H3" s="8"/>
      <c r="I3" s="8"/>
      <c r="J3" s="8"/>
      <c r="K3" s="8"/>
      <c r="L3" s="8"/>
      <c r="M3" s="8"/>
      <c r="N3" s="13" t="s">
        <v>3</v>
      </c>
      <c r="O3" s="13"/>
      <c r="P3" s="13"/>
      <c r="Q3" s="13"/>
      <c r="R3" s="13"/>
      <c r="S3" s="13"/>
    </row>
    <row r="4" s="6" customFormat="true" ht="16.5" hidden="false" customHeight="true" outlineLevel="0" collapsed="false"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14" t="s">
        <v>4</v>
      </c>
      <c r="O4" s="14"/>
      <c r="P4" s="14"/>
      <c r="Q4" s="14"/>
      <c r="R4" s="14"/>
      <c r="S4" s="14"/>
    </row>
    <row r="5" s="6" customFormat="true" ht="13.5" hidden="false" customHeight="true" outlineLevel="0" collapsed="false"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14" t="s">
        <v>5</v>
      </c>
      <c r="O5" s="14"/>
      <c r="P5" s="14"/>
      <c r="Q5" s="14"/>
      <c r="R5" s="14"/>
      <c r="S5" s="14"/>
    </row>
    <row r="6" s="6" customFormat="true" ht="27" hidden="false" customHeight="true" outlineLevel="0" collapsed="false">
      <c r="B6" s="7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14" t="s">
        <v>6</v>
      </c>
      <c r="O6" s="14"/>
      <c r="P6" s="14"/>
      <c r="Q6" s="14"/>
      <c r="R6" s="14"/>
      <c r="S6" s="14"/>
    </row>
    <row r="7" s="6" customFormat="true" ht="20.25" hidden="false" customHeight="true" outlineLevel="0" collapsed="false">
      <c r="B7" s="7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14" t="s">
        <v>7</v>
      </c>
      <c r="O7" s="14"/>
      <c r="P7" s="14"/>
      <c r="Q7" s="14"/>
      <c r="R7" s="14"/>
      <c r="S7" s="14"/>
    </row>
    <row r="8" s="6" customFormat="true" ht="20.25" hidden="false" customHeight="true" outlineLevel="0" collapsed="false">
      <c r="B8" s="7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14" t="s">
        <v>8</v>
      </c>
      <c r="O8" s="14"/>
      <c r="P8" s="14"/>
      <c r="Q8" s="14"/>
      <c r="R8" s="14"/>
      <c r="S8" s="14"/>
    </row>
    <row r="9" s="6" customFormat="true" ht="21" hidden="false" customHeight="true" outlineLevel="0" collapsed="false">
      <c r="B9" s="7"/>
      <c r="C9" s="8"/>
      <c r="D9" s="8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8"/>
      <c r="R9" s="13"/>
      <c r="S9" s="13"/>
    </row>
    <row r="10" s="6" customFormat="true" ht="18.75" hidden="false" customHeight="true" outlineLevel="0" collapsed="false">
      <c r="B10" s="7"/>
      <c r="C10" s="8"/>
      <c r="D10" s="8"/>
      <c r="E10" s="14" t="s">
        <v>9</v>
      </c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8"/>
      <c r="R10" s="11"/>
      <c r="S10" s="11"/>
    </row>
    <row r="11" s="6" customFormat="true" ht="15" hidden="false" customHeight="true" outlineLevel="0" collapsed="false">
      <c r="B11" s="7"/>
      <c r="C11" s="8"/>
      <c r="D11" s="8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5"/>
      <c r="R11" s="11"/>
      <c r="S11" s="11"/>
    </row>
    <row r="12" s="6" customFormat="true" ht="2.25" hidden="false" customHeight="true" outlineLevel="0" collapsed="false">
      <c r="B12" s="16"/>
      <c r="C12" s="8"/>
      <c r="D12" s="8"/>
      <c r="E12" s="7"/>
      <c r="F12" s="7"/>
      <c r="G12" s="7"/>
      <c r="H12" s="7"/>
      <c r="I12" s="7"/>
      <c r="J12" s="7"/>
      <c r="K12" s="7"/>
      <c r="L12" s="14"/>
      <c r="M12" s="7"/>
      <c r="N12" s="7"/>
      <c r="O12" s="7"/>
      <c r="P12" s="7"/>
      <c r="Q12" s="15"/>
      <c r="R12" s="11"/>
      <c r="S12" s="11"/>
    </row>
    <row r="13" s="6" customFormat="true" ht="54" hidden="false" customHeight="true" outlineLevel="0" collapsed="false">
      <c r="A13" s="17"/>
      <c r="B13" s="18" t="s">
        <v>10</v>
      </c>
      <c r="C13" s="19" t="s">
        <v>11</v>
      </c>
      <c r="D13" s="19"/>
      <c r="E13" s="19"/>
      <c r="F13" s="18" t="s">
        <v>12</v>
      </c>
      <c r="G13" s="18" t="s">
        <v>13</v>
      </c>
      <c r="H13" s="18" t="s">
        <v>14</v>
      </c>
      <c r="I13" s="19" t="s">
        <v>15</v>
      </c>
      <c r="J13" s="19"/>
      <c r="K13" s="19"/>
      <c r="L13" s="19"/>
      <c r="M13" s="18" t="s">
        <v>16</v>
      </c>
      <c r="N13" s="19" t="s">
        <v>17</v>
      </c>
      <c r="O13" s="19"/>
      <c r="P13" s="18" t="s">
        <v>18</v>
      </c>
      <c r="Q13" s="20" t="s">
        <v>19</v>
      </c>
      <c r="R13" s="20" t="s">
        <v>20</v>
      </c>
      <c r="S13" s="18" t="s">
        <v>21</v>
      </c>
    </row>
    <row r="14" s="6" customFormat="true" ht="129.75" hidden="false" customHeight="true" outlineLevel="0" collapsed="false">
      <c r="A14" s="17"/>
      <c r="B14" s="18"/>
      <c r="C14" s="18" t="s">
        <v>22</v>
      </c>
      <c r="D14" s="18" t="s">
        <v>23</v>
      </c>
      <c r="E14" s="18" t="s">
        <v>24</v>
      </c>
      <c r="F14" s="18"/>
      <c r="G14" s="18"/>
      <c r="H14" s="18"/>
      <c r="I14" s="18" t="s">
        <v>25</v>
      </c>
      <c r="J14" s="18" t="s">
        <v>26</v>
      </c>
      <c r="K14" s="18" t="s">
        <v>27</v>
      </c>
      <c r="L14" s="18" t="s">
        <v>28</v>
      </c>
      <c r="M14" s="18"/>
      <c r="N14" s="18" t="s">
        <v>29</v>
      </c>
      <c r="O14" s="18" t="s">
        <v>30</v>
      </c>
      <c r="P14" s="18"/>
      <c r="Q14" s="20"/>
      <c r="R14" s="20"/>
      <c r="S14" s="18"/>
    </row>
    <row r="15" s="6" customFormat="true" ht="17.25" hidden="false" customHeight="true" outlineLevel="0" collapsed="false">
      <c r="A15" s="21" t="s">
        <v>31</v>
      </c>
      <c r="B15" s="19" t="s">
        <v>32</v>
      </c>
      <c r="C15" s="19" t="s">
        <v>33</v>
      </c>
      <c r="D15" s="19" t="s">
        <v>34</v>
      </c>
      <c r="E15" s="22" t="s">
        <v>35</v>
      </c>
      <c r="F15" s="22" t="s">
        <v>36</v>
      </c>
      <c r="G15" s="19" t="s">
        <v>37</v>
      </c>
      <c r="H15" s="22" t="s">
        <v>38</v>
      </c>
      <c r="I15" s="22" t="s">
        <v>39</v>
      </c>
      <c r="J15" s="22" t="s">
        <v>40</v>
      </c>
      <c r="K15" s="22" t="s">
        <v>41</v>
      </c>
      <c r="L15" s="19" t="s">
        <v>42</v>
      </c>
      <c r="M15" s="22" t="s">
        <v>43</v>
      </c>
      <c r="N15" s="22" t="s">
        <v>44</v>
      </c>
      <c r="O15" s="19" t="s">
        <v>45</v>
      </c>
      <c r="P15" s="22" t="s">
        <v>46</v>
      </c>
      <c r="Q15" s="23" t="n">
        <v>17</v>
      </c>
      <c r="R15" s="23" t="n">
        <v>18</v>
      </c>
      <c r="S15" s="24" t="s">
        <v>47</v>
      </c>
    </row>
    <row r="16" s="6" customFormat="true" ht="67.5" hidden="false" customHeight="true" outlineLevel="0" collapsed="false">
      <c r="A16" s="25" t="s">
        <v>31</v>
      </c>
      <c r="B16" s="26" t="s">
        <v>48</v>
      </c>
      <c r="C16" s="26" t="s">
        <v>49</v>
      </c>
      <c r="D16" s="26" t="s">
        <v>50</v>
      </c>
      <c r="E16" s="26" t="s">
        <v>50</v>
      </c>
      <c r="F16" s="25" t="s">
        <v>51</v>
      </c>
      <c r="G16" s="25" t="s">
        <v>52</v>
      </c>
      <c r="H16" s="26" t="s">
        <v>53</v>
      </c>
      <c r="I16" s="27"/>
      <c r="J16" s="27" t="s">
        <v>54</v>
      </c>
      <c r="K16" s="27"/>
      <c r="L16" s="26"/>
      <c r="M16" s="25" t="s">
        <v>55</v>
      </c>
      <c r="N16" s="28" t="n">
        <v>10</v>
      </c>
      <c r="O16" s="28"/>
      <c r="P16" s="26" t="s">
        <v>56</v>
      </c>
      <c r="Q16" s="26"/>
      <c r="R16" s="29"/>
      <c r="S16" s="26" t="s">
        <v>57</v>
      </c>
    </row>
    <row r="17" s="6" customFormat="true" ht="67.5" hidden="false" customHeight="true" outlineLevel="0" collapsed="false">
      <c r="A17" s="25" t="s">
        <v>32</v>
      </c>
      <c r="B17" s="26" t="s">
        <v>58</v>
      </c>
      <c r="C17" s="26" t="s">
        <v>49</v>
      </c>
      <c r="D17" s="26" t="s">
        <v>59</v>
      </c>
      <c r="E17" s="26" t="s">
        <v>59</v>
      </c>
      <c r="F17" s="25" t="s">
        <v>51</v>
      </c>
      <c r="G17" s="25" t="s">
        <v>52</v>
      </c>
      <c r="H17" s="26" t="s">
        <v>53</v>
      </c>
      <c r="I17" s="27"/>
      <c r="J17" s="27"/>
      <c r="K17" s="27"/>
      <c r="L17" s="26" t="s">
        <v>60</v>
      </c>
      <c r="M17" s="25" t="s">
        <v>55</v>
      </c>
      <c r="N17" s="28" t="n">
        <v>10</v>
      </c>
      <c r="O17" s="28"/>
      <c r="P17" s="26" t="s">
        <v>56</v>
      </c>
      <c r="Q17" s="26"/>
      <c r="R17" s="29"/>
      <c r="S17" s="26" t="s">
        <v>57</v>
      </c>
    </row>
    <row r="18" s="6" customFormat="true" ht="67.5" hidden="false" customHeight="true" outlineLevel="0" collapsed="false">
      <c r="A18" s="25" t="s">
        <v>33</v>
      </c>
      <c r="B18" s="26" t="s">
        <v>61</v>
      </c>
      <c r="C18" s="26" t="s">
        <v>62</v>
      </c>
      <c r="D18" s="26" t="s">
        <v>50</v>
      </c>
      <c r="E18" s="26" t="s">
        <v>50</v>
      </c>
      <c r="F18" s="25" t="s">
        <v>63</v>
      </c>
      <c r="G18" s="25" t="s">
        <v>64</v>
      </c>
      <c r="H18" s="26" t="s">
        <v>53</v>
      </c>
      <c r="I18" s="27"/>
      <c r="J18" s="27"/>
      <c r="K18" s="27"/>
      <c r="L18" s="26" t="s">
        <v>60</v>
      </c>
      <c r="M18" s="25" t="s">
        <v>65</v>
      </c>
      <c r="N18" s="28" t="n">
        <v>10</v>
      </c>
      <c r="O18" s="28"/>
      <c r="P18" s="26" t="s">
        <v>56</v>
      </c>
      <c r="Q18" s="26"/>
      <c r="R18" s="29"/>
      <c r="S18" s="26" t="s">
        <v>57</v>
      </c>
    </row>
    <row r="19" s="6" customFormat="true" ht="78.75" hidden="false" customHeight="true" outlineLevel="0" collapsed="false">
      <c r="A19" s="25" t="s">
        <v>34</v>
      </c>
      <c r="B19" s="26" t="s">
        <v>66</v>
      </c>
      <c r="C19" s="26" t="s">
        <v>67</v>
      </c>
      <c r="D19" s="26" t="s">
        <v>67</v>
      </c>
      <c r="E19" s="26" t="s">
        <v>67</v>
      </c>
      <c r="F19" s="25" t="s">
        <v>68</v>
      </c>
      <c r="G19" s="25" t="s">
        <v>69</v>
      </c>
      <c r="H19" s="26" t="s">
        <v>53</v>
      </c>
      <c r="I19" s="27"/>
      <c r="J19" s="27"/>
      <c r="K19" s="27"/>
      <c r="L19" s="26" t="s">
        <v>60</v>
      </c>
      <c r="M19" s="25" t="s">
        <v>65</v>
      </c>
      <c r="N19" s="28" t="n">
        <v>10</v>
      </c>
      <c r="O19" s="28"/>
      <c r="P19" s="26" t="s">
        <v>56</v>
      </c>
      <c r="Q19" s="26"/>
      <c r="R19" s="29"/>
      <c r="S19" s="26" t="s">
        <v>57</v>
      </c>
    </row>
    <row r="20" s="6" customFormat="true" ht="67.5" hidden="false" customHeight="true" outlineLevel="0" collapsed="false">
      <c r="A20" s="25" t="s">
        <v>35</v>
      </c>
      <c r="B20" s="26" t="s">
        <v>70</v>
      </c>
      <c r="C20" s="26" t="s">
        <v>71</v>
      </c>
      <c r="D20" s="26" t="s">
        <v>71</v>
      </c>
      <c r="E20" s="26" t="s">
        <v>71</v>
      </c>
      <c r="F20" s="25" t="s">
        <v>72</v>
      </c>
      <c r="G20" s="25" t="s">
        <v>73</v>
      </c>
      <c r="H20" s="26" t="s">
        <v>53</v>
      </c>
      <c r="I20" s="27"/>
      <c r="J20" s="27" t="s">
        <v>74</v>
      </c>
      <c r="K20" s="27"/>
      <c r="L20" s="26"/>
      <c r="M20" s="25" t="s">
        <v>55</v>
      </c>
      <c r="N20" s="28" t="n">
        <v>10</v>
      </c>
      <c r="O20" s="28"/>
      <c r="P20" s="26" t="s">
        <v>56</v>
      </c>
      <c r="Q20" s="26"/>
      <c r="R20" s="29"/>
      <c r="S20" s="26" t="s">
        <v>57</v>
      </c>
    </row>
    <row r="21" s="6" customFormat="true" ht="67.5" hidden="false" customHeight="true" outlineLevel="0" collapsed="false">
      <c r="A21" s="25" t="s">
        <v>36</v>
      </c>
      <c r="B21" s="26" t="s">
        <v>75</v>
      </c>
      <c r="C21" s="26" t="s">
        <v>76</v>
      </c>
      <c r="D21" s="26" t="s">
        <v>76</v>
      </c>
      <c r="E21" s="26" t="s">
        <v>76</v>
      </c>
      <c r="F21" s="25" t="s">
        <v>77</v>
      </c>
      <c r="G21" s="25" t="s">
        <v>78</v>
      </c>
      <c r="H21" s="26" t="s">
        <v>53</v>
      </c>
      <c r="I21" s="27"/>
      <c r="J21" s="27" t="s">
        <v>79</v>
      </c>
      <c r="K21" s="27"/>
      <c r="L21" s="26"/>
      <c r="M21" s="25" t="s">
        <v>80</v>
      </c>
      <c r="N21" s="28" t="s">
        <v>81</v>
      </c>
      <c r="O21" s="28"/>
      <c r="P21" s="26" t="s">
        <v>56</v>
      </c>
      <c r="Q21" s="26"/>
      <c r="R21" s="29"/>
      <c r="S21" s="26" t="s">
        <v>82</v>
      </c>
    </row>
    <row r="22" s="6" customFormat="true" ht="67.5" hidden="false" customHeight="true" outlineLevel="0" collapsed="false">
      <c r="A22" s="25" t="s">
        <v>37</v>
      </c>
      <c r="B22" s="26" t="s">
        <v>83</v>
      </c>
      <c r="C22" s="26" t="s">
        <v>84</v>
      </c>
      <c r="D22" s="26" t="s">
        <v>84</v>
      </c>
      <c r="E22" s="26" t="s">
        <v>84</v>
      </c>
      <c r="F22" s="25" t="s">
        <v>85</v>
      </c>
      <c r="G22" s="25" t="s">
        <v>86</v>
      </c>
      <c r="H22" s="26" t="s">
        <v>53</v>
      </c>
      <c r="I22" s="27"/>
      <c r="J22" s="27" t="s">
        <v>87</v>
      </c>
      <c r="K22" s="27"/>
      <c r="L22" s="26"/>
      <c r="M22" s="25" t="s">
        <v>88</v>
      </c>
      <c r="N22" s="28" t="n">
        <v>10</v>
      </c>
      <c r="O22" s="28"/>
      <c r="P22" s="26" t="s">
        <v>56</v>
      </c>
      <c r="Q22" s="26"/>
      <c r="R22" s="29"/>
      <c r="S22" s="26" t="s">
        <v>57</v>
      </c>
    </row>
    <row r="23" s="6" customFormat="true" ht="67.5" hidden="false" customHeight="true" outlineLevel="0" collapsed="false">
      <c r="A23" s="25" t="s">
        <v>38</v>
      </c>
      <c r="B23" s="26" t="s">
        <v>89</v>
      </c>
      <c r="C23" s="26" t="s">
        <v>84</v>
      </c>
      <c r="D23" s="26" t="s">
        <v>84</v>
      </c>
      <c r="E23" s="26" t="s">
        <v>84</v>
      </c>
      <c r="F23" s="25" t="s">
        <v>90</v>
      </c>
      <c r="G23" s="25" t="s">
        <v>91</v>
      </c>
      <c r="H23" s="26" t="s">
        <v>53</v>
      </c>
      <c r="I23" s="27"/>
      <c r="J23" s="27" t="s">
        <v>87</v>
      </c>
      <c r="K23" s="27"/>
      <c r="L23" s="26"/>
      <c r="M23" s="25" t="s">
        <v>88</v>
      </c>
      <c r="N23" s="28" t="n">
        <v>10</v>
      </c>
      <c r="O23" s="28"/>
      <c r="P23" s="26" t="s">
        <v>56</v>
      </c>
      <c r="Q23" s="26"/>
      <c r="R23" s="29"/>
      <c r="S23" s="26" t="s">
        <v>57</v>
      </c>
    </row>
    <row r="24" s="6" customFormat="true" ht="67.5" hidden="false" customHeight="true" outlineLevel="0" collapsed="false">
      <c r="A24" s="25" t="s">
        <v>39</v>
      </c>
      <c r="B24" s="26" t="s">
        <v>92</v>
      </c>
      <c r="C24" s="26" t="s">
        <v>84</v>
      </c>
      <c r="D24" s="26" t="s">
        <v>84</v>
      </c>
      <c r="E24" s="26" t="s">
        <v>84</v>
      </c>
      <c r="F24" s="25" t="s">
        <v>93</v>
      </c>
      <c r="G24" s="25" t="s">
        <v>94</v>
      </c>
      <c r="H24" s="26" t="s">
        <v>53</v>
      </c>
      <c r="I24" s="27"/>
      <c r="J24" s="27" t="s">
        <v>95</v>
      </c>
      <c r="K24" s="27"/>
      <c r="L24" s="26"/>
      <c r="M24" s="25" t="s">
        <v>88</v>
      </c>
      <c r="N24" s="28" t="n">
        <v>10</v>
      </c>
      <c r="O24" s="28"/>
      <c r="P24" s="26" t="s">
        <v>56</v>
      </c>
      <c r="Q24" s="26"/>
      <c r="R24" s="29"/>
      <c r="S24" s="26" t="s">
        <v>57</v>
      </c>
    </row>
    <row r="25" s="6" customFormat="true" ht="67.5" hidden="false" customHeight="true" outlineLevel="0" collapsed="false">
      <c r="A25" s="25" t="s">
        <v>40</v>
      </c>
      <c r="B25" s="26" t="s">
        <v>96</v>
      </c>
      <c r="C25" s="26" t="s">
        <v>97</v>
      </c>
      <c r="D25" s="26" t="s">
        <v>97</v>
      </c>
      <c r="E25" s="26" t="s">
        <v>97</v>
      </c>
      <c r="F25" s="25" t="s">
        <v>98</v>
      </c>
      <c r="G25" s="25" t="s">
        <v>99</v>
      </c>
      <c r="H25" s="26" t="s">
        <v>53</v>
      </c>
      <c r="I25" s="27"/>
      <c r="J25" s="27" t="s">
        <v>100</v>
      </c>
      <c r="K25" s="27"/>
      <c r="L25" s="26"/>
      <c r="M25" s="25" t="s">
        <v>88</v>
      </c>
      <c r="N25" s="28" t="n">
        <v>10</v>
      </c>
      <c r="O25" s="28"/>
      <c r="P25" s="26" t="s">
        <v>56</v>
      </c>
      <c r="Q25" s="26"/>
      <c r="R25" s="29"/>
      <c r="S25" s="26" t="s">
        <v>57</v>
      </c>
    </row>
    <row r="26" s="6" customFormat="true" ht="67.5" hidden="false" customHeight="true" outlineLevel="0" collapsed="false">
      <c r="A26" s="25" t="s">
        <v>41</v>
      </c>
      <c r="B26" s="26" t="s">
        <v>101</v>
      </c>
      <c r="C26" s="26" t="s">
        <v>102</v>
      </c>
      <c r="D26" s="26" t="s">
        <v>102</v>
      </c>
      <c r="E26" s="26" t="s">
        <v>102</v>
      </c>
      <c r="F26" s="25" t="s">
        <v>103</v>
      </c>
      <c r="G26" s="25" t="s">
        <v>104</v>
      </c>
      <c r="H26" s="26" t="s">
        <v>53</v>
      </c>
      <c r="I26" s="27"/>
      <c r="J26" s="27" t="s">
        <v>105</v>
      </c>
      <c r="K26" s="27"/>
      <c r="L26" s="26"/>
      <c r="M26" s="25" t="s">
        <v>106</v>
      </c>
      <c r="N26" s="28" t="s">
        <v>81</v>
      </c>
      <c r="O26" s="28"/>
      <c r="P26" s="26" t="s">
        <v>56</v>
      </c>
      <c r="Q26" s="26"/>
      <c r="R26" s="30"/>
      <c r="S26" s="26" t="s">
        <v>107</v>
      </c>
      <c r="T26" s="31"/>
    </row>
    <row r="27" s="6" customFormat="true" ht="67.5" hidden="false" customHeight="true" outlineLevel="0" collapsed="false">
      <c r="A27" s="25" t="s">
        <v>42</v>
      </c>
      <c r="B27" s="26" t="s">
        <v>108</v>
      </c>
      <c r="C27" s="26" t="s">
        <v>109</v>
      </c>
      <c r="D27" s="26" t="s">
        <v>110</v>
      </c>
      <c r="E27" s="26" t="s">
        <v>110</v>
      </c>
      <c r="F27" s="25" t="s">
        <v>111</v>
      </c>
      <c r="G27" s="25" t="s">
        <v>112</v>
      </c>
      <c r="H27" s="26" t="s">
        <v>53</v>
      </c>
      <c r="I27" s="27"/>
      <c r="J27" s="27" t="s">
        <v>113</v>
      </c>
      <c r="K27" s="27"/>
      <c r="L27" s="26"/>
      <c r="M27" s="25" t="s">
        <v>55</v>
      </c>
      <c r="N27" s="28" t="n">
        <v>10</v>
      </c>
      <c r="O27" s="28"/>
      <c r="P27" s="26" t="s">
        <v>56</v>
      </c>
      <c r="Q27" s="26"/>
      <c r="R27" s="32"/>
      <c r="S27" s="26" t="s">
        <v>57</v>
      </c>
      <c r="T27" s="31"/>
    </row>
    <row r="28" s="6" customFormat="true" ht="67.5" hidden="false" customHeight="true" outlineLevel="0" collapsed="false">
      <c r="A28" s="25" t="s">
        <v>43</v>
      </c>
      <c r="B28" s="26" t="s">
        <v>114</v>
      </c>
      <c r="C28" s="26" t="s">
        <v>115</v>
      </c>
      <c r="D28" s="26" t="s">
        <v>116</v>
      </c>
      <c r="E28" s="26" t="s">
        <v>116</v>
      </c>
      <c r="F28" s="25" t="s">
        <v>117</v>
      </c>
      <c r="G28" s="25" t="s">
        <v>118</v>
      </c>
      <c r="H28" s="26" t="s">
        <v>53</v>
      </c>
      <c r="I28" s="27"/>
      <c r="J28" s="27" t="s">
        <v>119</v>
      </c>
      <c r="K28" s="27"/>
      <c r="L28" s="26"/>
      <c r="M28" s="25" t="s">
        <v>120</v>
      </c>
      <c r="N28" s="28" t="s">
        <v>81</v>
      </c>
      <c r="O28" s="28"/>
      <c r="P28" s="26" t="s">
        <v>56</v>
      </c>
      <c r="Q28" s="26"/>
      <c r="R28" s="30"/>
      <c r="S28" s="26" t="s">
        <v>57</v>
      </c>
      <c r="T28" s="31"/>
    </row>
    <row r="29" s="6" customFormat="true" ht="67.5" hidden="false" customHeight="true" outlineLevel="0" collapsed="false">
      <c r="A29" s="25" t="s">
        <v>44</v>
      </c>
      <c r="B29" s="26" t="s">
        <v>121</v>
      </c>
      <c r="C29" s="26" t="s">
        <v>122</v>
      </c>
      <c r="D29" s="26" t="s">
        <v>122</v>
      </c>
      <c r="E29" s="26" t="s">
        <v>122</v>
      </c>
      <c r="F29" s="25" t="s">
        <v>123</v>
      </c>
      <c r="G29" s="25" t="s">
        <v>124</v>
      </c>
      <c r="H29" s="26" t="s">
        <v>53</v>
      </c>
      <c r="I29" s="27"/>
      <c r="J29" s="27" t="s">
        <v>125</v>
      </c>
      <c r="K29" s="27"/>
      <c r="L29" s="26"/>
      <c r="M29" s="25" t="s">
        <v>55</v>
      </c>
      <c r="N29" s="28" t="n">
        <v>10</v>
      </c>
      <c r="O29" s="28"/>
      <c r="P29" s="26" t="s">
        <v>56</v>
      </c>
      <c r="Q29" s="26"/>
      <c r="R29" s="30"/>
      <c r="S29" s="26" t="s">
        <v>57</v>
      </c>
      <c r="T29" s="31"/>
    </row>
    <row r="30" s="6" customFormat="true" ht="67.5" hidden="false" customHeight="true" outlineLevel="0" collapsed="false">
      <c r="A30" s="25" t="s">
        <v>45</v>
      </c>
      <c r="B30" s="26" t="s">
        <v>126</v>
      </c>
      <c r="C30" s="26" t="s">
        <v>127</v>
      </c>
      <c r="D30" s="26" t="s">
        <v>128</v>
      </c>
      <c r="E30" s="26" t="s">
        <v>128</v>
      </c>
      <c r="F30" s="25" t="s">
        <v>129</v>
      </c>
      <c r="G30" s="25" t="s">
        <v>130</v>
      </c>
      <c r="H30" s="26" t="s">
        <v>53</v>
      </c>
      <c r="I30" s="27"/>
      <c r="J30" s="27" t="s">
        <v>131</v>
      </c>
      <c r="K30" s="27"/>
      <c r="L30" s="26"/>
      <c r="M30" s="25" t="s">
        <v>55</v>
      </c>
      <c r="N30" s="28" t="n">
        <v>10</v>
      </c>
      <c r="O30" s="28"/>
      <c r="P30" s="26" t="s">
        <v>56</v>
      </c>
      <c r="Q30" s="26"/>
      <c r="R30" s="30"/>
      <c r="S30" s="26" t="s">
        <v>57</v>
      </c>
      <c r="T30" s="31"/>
    </row>
    <row r="31" s="6" customFormat="true" ht="67.5" hidden="false" customHeight="true" outlineLevel="0" collapsed="false">
      <c r="A31" s="25" t="s">
        <v>46</v>
      </c>
      <c r="B31" s="26" t="s">
        <v>132</v>
      </c>
      <c r="C31" s="26" t="s">
        <v>122</v>
      </c>
      <c r="D31" s="26" t="s">
        <v>122</v>
      </c>
      <c r="E31" s="26" t="s">
        <v>122</v>
      </c>
      <c r="F31" s="25" t="s">
        <v>133</v>
      </c>
      <c r="G31" s="25" t="s">
        <v>134</v>
      </c>
      <c r="H31" s="26" t="s">
        <v>53</v>
      </c>
      <c r="I31" s="27"/>
      <c r="J31" s="27" t="s">
        <v>135</v>
      </c>
      <c r="K31" s="27"/>
      <c r="L31" s="26"/>
      <c r="M31" s="25" t="s">
        <v>55</v>
      </c>
      <c r="N31" s="28" t="n">
        <v>10</v>
      </c>
      <c r="O31" s="28"/>
      <c r="P31" s="26" t="s">
        <v>56</v>
      </c>
      <c r="Q31" s="26"/>
      <c r="R31" s="30"/>
      <c r="S31" s="26" t="s">
        <v>57</v>
      </c>
      <c r="T31" s="31"/>
    </row>
    <row r="32" s="6" customFormat="true" ht="67.5" hidden="false" customHeight="true" outlineLevel="0" collapsed="false">
      <c r="A32" s="25" t="s">
        <v>136</v>
      </c>
      <c r="B32" s="26" t="s">
        <v>137</v>
      </c>
      <c r="C32" s="26" t="s">
        <v>138</v>
      </c>
      <c r="D32" s="26" t="s">
        <v>138</v>
      </c>
      <c r="E32" s="26" t="s">
        <v>138</v>
      </c>
      <c r="F32" s="25" t="s">
        <v>139</v>
      </c>
      <c r="G32" s="25" t="s">
        <v>140</v>
      </c>
      <c r="H32" s="26" t="s">
        <v>53</v>
      </c>
      <c r="I32" s="27"/>
      <c r="J32" s="27" t="s">
        <v>141</v>
      </c>
      <c r="K32" s="27"/>
      <c r="L32" s="26"/>
      <c r="M32" s="25" t="s">
        <v>106</v>
      </c>
      <c r="N32" s="28" t="s">
        <v>81</v>
      </c>
      <c r="O32" s="28"/>
      <c r="P32" s="26" t="s">
        <v>56</v>
      </c>
      <c r="Q32" s="26"/>
      <c r="R32" s="30"/>
      <c r="S32" s="26" t="s">
        <v>57</v>
      </c>
      <c r="T32" s="31"/>
    </row>
    <row r="33" s="6" customFormat="true" ht="67.5" hidden="false" customHeight="true" outlineLevel="0" collapsed="false">
      <c r="A33" s="25" t="s">
        <v>142</v>
      </c>
      <c r="B33" s="26" t="s">
        <v>143</v>
      </c>
      <c r="C33" s="26" t="s">
        <v>144</v>
      </c>
      <c r="D33" s="26" t="s">
        <v>144</v>
      </c>
      <c r="E33" s="26" t="s">
        <v>144</v>
      </c>
      <c r="F33" s="25" t="s">
        <v>145</v>
      </c>
      <c r="G33" s="25" t="s">
        <v>146</v>
      </c>
      <c r="H33" s="26" t="s">
        <v>53</v>
      </c>
      <c r="I33" s="27"/>
      <c r="J33" s="27" t="s">
        <v>147</v>
      </c>
      <c r="K33" s="27"/>
      <c r="L33" s="26"/>
      <c r="M33" s="25" t="s">
        <v>120</v>
      </c>
      <c r="N33" s="28" t="s">
        <v>81</v>
      </c>
      <c r="O33" s="28"/>
      <c r="P33" s="26" t="s">
        <v>56</v>
      </c>
      <c r="Q33" s="26"/>
      <c r="R33" s="30"/>
      <c r="S33" s="26" t="s">
        <v>57</v>
      </c>
      <c r="T33" s="31"/>
    </row>
    <row r="34" s="6" customFormat="true" ht="67.5" hidden="false" customHeight="true" outlineLevel="0" collapsed="false">
      <c r="A34" s="25" t="s">
        <v>47</v>
      </c>
      <c r="B34" s="26" t="s">
        <v>148</v>
      </c>
      <c r="C34" s="26" t="s">
        <v>149</v>
      </c>
      <c r="D34" s="26" t="s">
        <v>149</v>
      </c>
      <c r="E34" s="26" t="s">
        <v>149</v>
      </c>
      <c r="F34" s="25" t="s">
        <v>150</v>
      </c>
      <c r="G34" s="25" t="s">
        <v>151</v>
      </c>
      <c r="H34" s="26" t="s">
        <v>53</v>
      </c>
      <c r="I34" s="27"/>
      <c r="J34" s="27" t="s">
        <v>152</v>
      </c>
      <c r="K34" s="27"/>
      <c r="L34" s="26"/>
      <c r="M34" s="25" t="s">
        <v>120</v>
      </c>
      <c r="N34" s="28" t="s">
        <v>81</v>
      </c>
      <c r="O34" s="28"/>
      <c r="P34" s="26" t="s">
        <v>56</v>
      </c>
      <c r="Q34" s="26"/>
      <c r="R34" s="30"/>
      <c r="S34" s="26" t="s">
        <v>57</v>
      </c>
      <c r="T34" s="31"/>
    </row>
    <row r="35" s="6" customFormat="true" ht="67.5" hidden="false" customHeight="true" outlineLevel="0" collapsed="false">
      <c r="A35" s="25" t="s">
        <v>81</v>
      </c>
      <c r="B35" s="26" t="s">
        <v>153</v>
      </c>
      <c r="C35" s="26" t="s">
        <v>154</v>
      </c>
      <c r="D35" s="26" t="s">
        <v>154</v>
      </c>
      <c r="E35" s="26" t="s">
        <v>154</v>
      </c>
      <c r="F35" s="25" t="s">
        <v>155</v>
      </c>
      <c r="G35" s="25" t="s">
        <v>156</v>
      </c>
      <c r="H35" s="26" t="s">
        <v>53</v>
      </c>
      <c r="I35" s="27"/>
      <c r="J35" s="27" t="s">
        <v>157</v>
      </c>
      <c r="K35" s="27"/>
      <c r="L35" s="26"/>
      <c r="M35" s="25" t="s">
        <v>120</v>
      </c>
      <c r="N35" s="28" t="s">
        <v>81</v>
      </c>
      <c r="O35" s="28"/>
      <c r="P35" s="26" t="s">
        <v>56</v>
      </c>
      <c r="Q35" s="26"/>
      <c r="R35" s="30"/>
      <c r="S35" s="26" t="s">
        <v>57</v>
      </c>
      <c r="T35" s="31"/>
    </row>
    <row r="36" s="6" customFormat="true" ht="67.5" hidden="false" customHeight="true" outlineLevel="0" collapsed="false">
      <c r="A36" s="25" t="s">
        <v>158</v>
      </c>
      <c r="B36" s="26" t="s">
        <v>159</v>
      </c>
      <c r="C36" s="26" t="s">
        <v>160</v>
      </c>
      <c r="D36" s="26" t="s">
        <v>161</v>
      </c>
      <c r="E36" s="26" t="s">
        <v>161</v>
      </c>
      <c r="F36" s="25" t="s">
        <v>162</v>
      </c>
      <c r="G36" s="25" t="s">
        <v>163</v>
      </c>
      <c r="H36" s="26" t="s">
        <v>53</v>
      </c>
      <c r="I36" s="27"/>
      <c r="J36" s="27" t="s">
        <v>164</v>
      </c>
      <c r="K36" s="27"/>
      <c r="L36" s="26"/>
      <c r="M36" s="25" t="s">
        <v>55</v>
      </c>
      <c r="N36" s="28" t="n">
        <v>10</v>
      </c>
      <c r="O36" s="28"/>
      <c r="P36" s="26" t="s">
        <v>56</v>
      </c>
      <c r="Q36" s="26"/>
      <c r="R36" s="30"/>
      <c r="S36" s="26" t="s">
        <v>57</v>
      </c>
      <c r="T36" s="31"/>
    </row>
    <row r="37" s="6" customFormat="true" ht="67.5" hidden="false" customHeight="true" outlineLevel="0" collapsed="false">
      <c r="A37" s="25" t="s">
        <v>165</v>
      </c>
      <c r="B37" s="26" t="s">
        <v>166</v>
      </c>
      <c r="C37" s="26" t="s">
        <v>167</v>
      </c>
      <c r="D37" s="26" t="s">
        <v>167</v>
      </c>
      <c r="E37" s="26" t="s">
        <v>167</v>
      </c>
      <c r="F37" s="25" t="s">
        <v>168</v>
      </c>
      <c r="G37" s="25" t="s">
        <v>169</v>
      </c>
      <c r="H37" s="26" t="s">
        <v>53</v>
      </c>
      <c r="I37" s="27"/>
      <c r="J37" s="27"/>
      <c r="K37" s="27"/>
      <c r="L37" s="26" t="s">
        <v>60</v>
      </c>
      <c r="M37" s="25" t="s">
        <v>120</v>
      </c>
      <c r="N37" s="28" t="s">
        <v>81</v>
      </c>
      <c r="O37" s="28"/>
      <c r="P37" s="26" t="s">
        <v>56</v>
      </c>
      <c r="Q37" s="26"/>
      <c r="R37" s="30"/>
      <c r="S37" s="26" t="s">
        <v>57</v>
      </c>
      <c r="T37" s="31"/>
    </row>
    <row r="38" s="6" customFormat="true" ht="67.5" hidden="false" customHeight="true" outlineLevel="0" collapsed="false">
      <c r="A38" s="25" t="s">
        <v>170</v>
      </c>
      <c r="B38" s="26" t="s">
        <v>171</v>
      </c>
      <c r="C38" s="26" t="s">
        <v>172</v>
      </c>
      <c r="D38" s="26" t="s">
        <v>172</v>
      </c>
      <c r="E38" s="26" t="s">
        <v>172</v>
      </c>
      <c r="F38" s="25" t="s">
        <v>173</v>
      </c>
      <c r="G38" s="25" t="s">
        <v>174</v>
      </c>
      <c r="H38" s="26" t="s">
        <v>53</v>
      </c>
      <c r="I38" s="27"/>
      <c r="J38" s="27" t="s">
        <v>175</v>
      </c>
      <c r="K38" s="27"/>
      <c r="L38" s="26"/>
      <c r="M38" s="25" t="s">
        <v>80</v>
      </c>
      <c r="N38" s="28" t="s">
        <v>81</v>
      </c>
      <c r="O38" s="28"/>
      <c r="P38" s="26" t="s">
        <v>56</v>
      </c>
      <c r="Q38" s="26"/>
      <c r="R38" s="30"/>
      <c r="S38" s="26" t="s">
        <v>57</v>
      </c>
      <c r="T38" s="31"/>
    </row>
    <row r="39" s="6" customFormat="true" ht="90" hidden="false" customHeight="true" outlineLevel="0" collapsed="false">
      <c r="A39" s="25" t="s">
        <v>176</v>
      </c>
      <c r="B39" s="26" t="s">
        <v>177</v>
      </c>
      <c r="C39" s="26" t="s">
        <v>178</v>
      </c>
      <c r="D39" s="26" t="s">
        <v>178</v>
      </c>
      <c r="E39" s="26" t="s">
        <v>178</v>
      </c>
      <c r="F39" s="25" t="s">
        <v>179</v>
      </c>
      <c r="G39" s="25" t="s">
        <v>180</v>
      </c>
      <c r="H39" s="26" t="s">
        <v>53</v>
      </c>
      <c r="I39" s="27"/>
      <c r="J39" s="27" t="s">
        <v>181</v>
      </c>
      <c r="K39" s="27"/>
      <c r="L39" s="26"/>
      <c r="M39" s="25" t="s">
        <v>80</v>
      </c>
      <c r="N39" s="28" t="s">
        <v>81</v>
      </c>
      <c r="O39" s="28"/>
      <c r="P39" s="26" t="s">
        <v>56</v>
      </c>
      <c r="Q39" s="26" t="s">
        <v>182</v>
      </c>
      <c r="R39" s="30"/>
      <c r="S39" s="26" t="s">
        <v>57</v>
      </c>
      <c r="T39" s="31"/>
    </row>
    <row r="40" s="6" customFormat="true" ht="67.5" hidden="false" customHeight="true" outlineLevel="0" collapsed="false">
      <c r="A40" s="25" t="s">
        <v>183</v>
      </c>
      <c r="B40" s="26" t="s">
        <v>184</v>
      </c>
      <c r="C40" s="26" t="s">
        <v>185</v>
      </c>
      <c r="D40" s="26" t="s">
        <v>185</v>
      </c>
      <c r="E40" s="26" t="s">
        <v>185</v>
      </c>
      <c r="F40" s="25" t="s">
        <v>186</v>
      </c>
      <c r="G40" s="25" t="s">
        <v>187</v>
      </c>
      <c r="H40" s="26" t="s">
        <v>53</v>
      </c>
      <c r="I40" s="27"/>
      <c r="J40" s="27"/>
      <c r="K40" s="27"/>
      <c r="L40" s="26" t="s">
        <v>60</v>
      </c>
      <c r="M40" s="25" t="s">
        <v>188</v>
      </c>
      <c r="N40" s="28" t="s">
        <v>81</v>
      </c>
      <c r="O40" s="28"/>
      <c r="P40" s="26" t="s">
        <v>56</v>
      </c>
      <c r="Q40" s="26"/>
      <c r="R40" s="30"/>
      <c r="S40" s="26" t="s">
        <v>82</v>
      </c>
      <c r="T40" s="31"/>
    </row>
    <row r="41" s="6" customFormat="true" ht="168.75" hidden="false" customHeight="true" outlineLevel="0" collapsed="false">
      <c r="A41" s="25" t="s">
        <v>189</v>
      </c>
      <c r="B41" s="26" t="s">
        <v>190</v>
      </c>
      <c r="C41" s="26" t="s">
        <v>191</v>
      </c>
      <c r="D41" s="26" t="s">
        <v>191</v>
      </c>
      <c r="E41" s="26" t="s">
        <v>191</v>
      </c>
      <c r="F41" s="25" t="s">
        <v>192</v>
      </c>
      <c r="G41" s="25" t="s">
        <v>193</v>
      </c>
      <c r="H41" s="26" t="s">
        <v>53</v>
      </c>
      <c r="I41" s="27"/>
      <c r="J41" s="27" t="s">
        <v>194</v>
      </c>
      <c r="K41" s="27"/>
      <c r="L41" s="26"/>
      <c r="M41" s="25" t="s">
        <v>195</v>
      </c>
      <c r="N41" s="28" t="s">
        <v>81</v>
      </c>
      <c r="O41" s="28"/>
      <c r="P41" s="26" t="s">
        <v>56</v>
      </c>
      <c r="Q41" s="26" t="s">
        <v>196</v>
      </c>
      <c r="R41" s="30"/>
      <c r="S41" s="26" t="s">
        <v>57</v>
      </c>
      <c r="T41" s="31"/>
    </row>
    <row r="42" s="6" customFormat="true" ht="67.5" hidden="false" customHeight="true" outlineLevel="0" collapsed="false">
      <c r="A42" s="25" t="s">
        <v>197</v>
      </c>
      <c r="B42" s="26" t="s">
        <v>198</v>
      </c>
      <c r="C42" s="26" t="s">
        <v>199</v>
      </c>
      <c r="D42" s="26" t="s">
        <v>199</v>
      </c>
      <c r="E42" s="26" t="s">
        <v>199</v>
      </c>
      <c r="F42" s="25" t="s">
        <v>200</v>
      </c>
      <c r="G42" s="25" t="s">
        <v>201</v>
      </c>
      <c r="H42" s="26" t="s">
        <v>53</v>
      </c>
      <c r="I42" s="27"/>
      <c r="J42" s="27" t="s">
        <v>202</v>
      </c>
      <c r="K42" s="27"/>
      <c r="L42" s="26"/>
      <c r="M42" s="25" t="s">
        <v>203</v>
      </c>
      <c r="N42" s="28" t="n">
        <v>10</v>
      </c>
      <c r="O42" s="28"/>
      <c r="P42" s="26" t="s">
        <v>56</v>
      </c>
      <c r="Q42" s="26"/>
      <c r="R42" s="30"/>
      <c r="S42" s="26" t="s">
        <v>82</v>
      </c>
      <c r="T42" s="31"/>
    </row>
    <row r="43" s="6" customFormat="true" ht="67.5" hidden="false" customHeight="true" outlineLevel="0" collapsed="false">
      <c r="A43" s="25" t="s">
        <v>204</v>
      </c>
      <c r="B43" s="26" t="s">
        <v>205</v>
      </c>
      <c r="C43" s="26" t="s">
        <v>206</v>
      </c>
      <c r="D43" s="26" t="s">
        <v>206</v>
      </c>
      <c r="E43" s="26" t="s">
        <v>206</v>
      </c>
      <c r="F43" s="25" t="s">
        <v>207</v>
      </c>
      <c r="G43" s="25" t="s">
        <v>208</v>
      </c>
      <c r="H43" s="26" t="s">
        <v>53</v>
      </c>
      <c r="I43" s="27"/>
      <c r="J43" s="27" t="s">
        <v>209</v>
      </c>
      <c r="K43" s="27"/>
      <c r="L43" s="26"/>
      <c r="M43" s="25" t="s">
        <v>203</v>
      </c>
      <c r="N43" s="28" t="n">
        <v>10</v>
      </c>
      <c r="O43" s="28"/>
      <c r="P43" s="26" t="s">
        <v>56</v>
      </c>
      <c r="Q43" s="26"/>
      <c r="R43" s="33"/>
      <c r="S43" s="26" t="s">
        <v>82</v>
      </c>
    </row>
    <row r="44" s="6" customFormat="true" ht="67.5" hidden="false" customHeight="true" outlineLevel="0" collapsed="false">
      <c r="A44" s="25" t="s">
        <v>210</v>
      </c>
      <c r="B44" s="26" t="s">
        <v>211</v>
      </c>
      <c r="C44" s="26" t="s">
        <v>212</v>
      </c>
      <c r="D44" s="26" t="s">
        <v>212</v>
      </c>
      <c r="E44" s="26" t="s">
        <v>212</v>
      </c>
      <c r="F44" s="25" t="s">
        <v>213</v>
      </c>
      <c r="G44" s="25" t="s">
        <v>214</v>
      </c>
      <c r="H44" s="26" t="s">
        <v>53</v>
      </c>
      <c r="I44" s="27"/>
      <c r="J44" s="27" t="s">
        <v>215</v>
      </c>
      <c r="K44" s="27"/>
      <c r="L44" s="26"/>
      <c r="M44" s="25" t="s">
        <v>203</v>
      </c>
      <c r="N44" s="28" t="n">
        <v>10</v>
      </c>
      <c r="O44" s="28"/>
      <c r="P44" s="26" t="s">
        <v>56</v>
      </c>
      <c r="Q44" s="26" t="s">
        <v>216</v>
      </c>
      <c r="R44" s="33"/>
      <c r="S44" s="26" t="s">
        <v>82</v>
      </c>
    </row>
    <row r="45" s="6" customFormat="true" ht="101.25" hidden="false" customHeight="true" outlineLevel="0" collapsed="false">
      <c r="A45" s="25" t="s">
        <v>217</v>
      </c>
      <c r="B45" s="26" t="s">
        <v>218</v>
      </c>
      <c r="C45" s="26" t="s">
        <v>219</v>
      </c>
      <c r="D45" s="26" t="s">
        <v>219</v>
      </c>
      <c r="E45" s="26" t="s">
        <v>219</v>
      </c>
      <c r="F45" s="25" t="s">
        <v>220</v>
      </c>
      <c r="G45" s="25" t="s">
        <v>221</v>
      </c>
      <c r="H45" s="26" t="s">
        <v>53</v>
      </c>
      <c r="I45" s="27"/>
      <c r="J45" s="27" t="s">
        <v>222</v>
      </c>
      <c r="K45" s="27"/>
      <c r="L45" s="26"/>
      <c r="M45" s="25" t="s">
        <v>106</v>
      </c>
      <c r="N45" s="28" t="s">
        <v>81</v>
      </c>
      <c r="O45" s="28"/>
      <c r="P45" s="26" t="s">
        <v>56</v>
      </c>
      <c r="Q45" s="26"/>
      <c r="R45" s="33"/>
      <c r="S45" s="26" t="s">
        <v>82</v>
      </c>
    </row>
    <row r="46" s="6" customFormat="true" ht="67.5" hidden="false" customHeight="true" outlineLevel="0" collapsed="false">
      <c r="A46" s="25" t="s">
        <v>223</v>
      </c>
      <c r="B46" s="26" t="s">
        <v>224</v>
      </c>
      <c r="C46" s="26" t="s">
        <v>225</v>
      </c>
      <c r="D46" s="26" t="s">
        <v>225</v>
      </c>
      <c r="E46" s="26" t="s">
        <v>225</v>
      </c>
      <c r="F46" s="25" t="s">
        <v>226</v>
      </c>
      <c r="G46" s="25" t="s">
        <v>227</v>
      </c>
      <c r="H46" s="26" t="s">
        <v>53</v>
      </c>
      <c r="I46" s="27"/>
      <c r="J46" s="27" t="s">
        <v>228</v>
      </c>
      <c r="K46" s="27"/>
      <c r="L46" s="26"/>
      <c r="M46" s="25" t="s">
        <v>106</v>
      </c>
      <c r="N46" s="28" t="s">
        <v>81</v>
      </c>
      <c r="O46" s="28"/>
      <c r="P46" s="26" t="s">
        <v>56</v>
      </c>
      <c r="Q46" s="26"/>
      <c r="R46" s="33"/>
      <c r="S46" s="26" t="s">
        <v>57</v>
      </c>
    </row>
    <row r="47" s="6" customFormat="true" ht="67.5" hidden="false" customHeight="true" outlineLevel="0" collapsed="false">
      <c r="A47" s="25" t="s">
        <v>229</v>
      </c>
      <c r="B47" s="26" t="s">
        <v>230</v>
      </c>
      <c r="C47" s="26" t="s">
        <v>231</v>
      </c>
      <c r="D47" s="26" t="s">
        <v>231</v>
      </c>
      <c r="E47" s="26" t="s">
        <v>231</v>
      </c>
      <c r="F47" s="25" t="s">
        <v>232</v>
      </c>
      <c r="G47" s="25" t="s">
        <v>233</v>
      </c>
      <c r="H47" s="26" t="s">
        <v>53</v>
      </c>
      <c r="I47" s="27"/>
      <c r="J47" s="27" t="s">
        <v>234</v>
      </c>
      <c r="K47" s="27"/>
      <c r="L47" s="26"/>
      <c r="M47" s="25" t="s">
        <v>106</v>
      </c>
      <c r="N47" s="28" t="s">
        <v>81</v>
      </c>
      <c r="O47" s="28"/>
      <c r="P47" s="26" t="s">
        <v>56</v>
      </c>
      <c r="Q47" s="26"/>
      <c r="R47" s="33"/>
      <c r="S47" s="26" t="s">
        <v>57</v>
      </c>
    </row>
    <row r="48" s="6" customFormat="true" ht="67.5" hidden="false" customHeight="true" outlineLevel="0" collapsed="false">
      <c r="A48" s="25" t="s">
        <v>235</v>
      </c>
      <c r="B48" s="26" t="s">
        <v>236</v>
      </c>
      <c r="C48" s="26" t="s">
        <v>237</v>
      </c>
      <c r="D48" s="26" t="s">
        <v>237</v>
      </c>
      <c r="E48" s="26" t="s">
        <v>237</v>
      </c>
      <c r="F48" s="25" t="s">
        <v>238</v>
      </c>
      <c r="G48" s="25" t="s">
        <v>239</v>
      </c>
      <c r="H48" s="26" t="s">
        <v>53</v>
      </c>
      <c r="I48" s="27"/>
      <c r="J48" s="27" t="s">
        <v>240</v>
      </c>
      <c r="K48" s="27"/>
      <c r="L48" s="26"/>
      <c r="M48" s="25" t="s">
        <v>188</v>
      </c>
      <c r="N48" s="28" t="s">
        <v>81</v>
      </c>
      <c r="O48" s="28"/>
      <c r="P48" s="26" t="s">
        <v>56</v>
      </c>
      <c r="Q48" s="26"/>
      <c r="R48" s="33"/>
      <c r="S48" s="26" t="s">
        <v>82</v>
      </c>
    </row>
    <row r="49" s="6" customFormat="true" ht="67.5" hidden="false" customHeight="true" outlineLevel="0" collapsed="false">
      <c r="A49" s="25" t="s">
        <v>241</v>
      </c>
      <c r="B49" s="26" t="s">
        <v>242</v>
      </c>
      <c r="C49" s="26" t="s">
        <v>243</v>
      </c>
      <c r="D49" s="26" t="s">
        <v>243</v>
      </c>
      <c r="E49" s="26" t="s">
        <v>243</v>
      </c>
      <c r="F49" s="25" t="s">
        <v>244</v>
      </c>
      <c r="G49" s="25" t="s">
        <v>245</v>
      </c>
      <c r="H49" s="26" t="s">
        <v>53</v>
      </c>
      <c r="I49" s="27"/>
      <c r="J49" s="27" t="s">
        <v>246</v>
      </c>
      <c r="K49" s="27"/>
      <c r="L49" s="26"/>
      <c r="M49" s="25" t="s">
        <v>188</v>
      </c>
      <c r="N49" s="28" t="s">
        <v>81</v>
      </c>
      <c r="O49" s="28"/>
      <c r="P49" s="26" t="s">
        <v>56</v>
      </c>
      <c r="Q49" s="26"/>
      <c r="R49" s="33"/>
      <c r="S49" s="26" t="s">
        <v>57</v>
      </c>
    </row>
    <row r="50" s="6" customFormat="true" ht="67.5" hidden="false" customHeight="true" outlineLevel="0" collapsed="false">
      <c r="A50" s="25" t="s">
        <v>247</v>
      </c>
      <c r="B50" s="26" t="s">
        <v>248</v>
      </c>
      <c r="C50" s="26" t="s">
        <v>249</v>
      </c>
      <c r="D50" s="26" t="s">
        <v>249</v>
      </c>
      <c r="E50" s="26" t="s">
        <v>249</v>
      </c>
      <c r="F50" s="25" t="s">
        <v>250</v>
      </c>
      <c r="G50" s="25" t="s">
        <v>251</v>
      </c>
      <c r="H50" s="26" t="s">
        <v>53</v>
      </c>
      <c r="I50" s="27"/>
      <c r="J50" s="27" t="s">
        <v>252</v>
      </c>
      <c r="K50" s="27"/>
      <c r="L50" s="26"/>
      <c r="M50" s="25" t="s">
        <v>253</v>
      </c>
      <c r="N50" s="28" t="n">
        <v>10</v>
      </c>
      <c r="O50" s="28"/>
      <c r="P50" s="26" t="s">
        <v>56</v>
      </c>
      <c r="Q50" s="26"/>
      <c r="R50" s="33"/>
      <c r="S50" s="26" t="s">
        <v>82</v>
      </c>
    </row>
    <row r="51" s="6" customFormat="true" ht="67.5" hidden="false" customHeight="true" outlineLevel="0" collapsed="false">
      <c r="A51" s="25" t="s">
        <v>254</v>
      </c>
      <c r="B51" s="26" t="s">
        <v>255</v>
      </c>
      <c r="C51" s="26" t="s">
        <v>256</v>
      </c>
      <c r="D51" s="26" t="s">
        <v>256</v>
      </c>
      <c r="E51" s="26" t="s">
        <v>256</v>
      </c>
      <c r="F51" s="25" t="s">
        <v>257</v>
      </c>
      <c r="G51" s="25" t="s">
        <v>258</v>
      </c>
      <c r="H51" s="26" t="s">
        <v>53</v>
      </c>
      <c r="I51" s="27"/>
      <c r="J51" s="27" t="s">
        <v>259</v>
      </c>
      <c r="K51" s="27"/>
      <c r="L51" s="26"/>
      <c r="M51" s="25" t="s">
        <v>195</v>
      </c>
      <c r="N51" s="28" t="s">
        <v>81</v>
      </c>
      <c r="O51" s="28"/>
      <c r="P51" s="26" t="s">
        <v>56</v>
      </c>
      <c r="Q51" s="26"/>
      <c r="R51" s="33"/>
      <c r="S51" s="26" t="s">
        <v>82</v>
      </c>
    </row>
    <row r="52" s="6" customFormat="true" ht="67.5" hidden="false" customHeight="true" outlineLevel="0" collapsed="false">
      <c r="A52" s="25" t="s">
        <v>260</v>
      </c>
      <c r="B52" s="26" t="s">
        <v>261</v>
      </c>
      <c r="C52" s="26" t="s">
        <v>262</v>
      </c>
      <c r="D52" s="26" t="s">
        <v>263</v>
      </c>
      <c r="E52" s="26" t="s">
        <v>263</v>
      </c>
      <c r="F52" s="25" t="s">
        <v>264</v>
      </c>
      <c r="G52" s="25" t="s">
        <v>265</v>
      </c>
      <c r="H52" s="26" t="s">
        <v>53</v>
      </c>
      <c r="I52" s="27"/>
      <c r="J52" s="27" t="s">
        <v>266</v>
      </c>
      <c r="K52" s="27"/>
      <c r="L52" s="26"/>
      <c r="M52" s="25" t="s">
        <v>203</v>
      </c>
      <c r="N52" s="28" t="n">
        <v>10</v>
      </c>
      <c r="O52" s="28"/>
      <c r="P52" s="26" t="s">
        <v>56</v>
      </c>
      <c r="Q52" s="26"/>
      <c r="R52" s="33"/>
      <c r="S52" s="26" t="s">
        <v>82</v>
      </c>
    </row>
    <row r="53" s="6" customFormat="true" ht="112.5" hidden="false" customHeight="true" outlineLevel="0" collapsed="false">
      <c r="A53" s="25" t="s">
        <v>267</v>
      </c>
      <c r="B53" s="26" t="s">
        <v>268</v>
      </c>
      <c r="C53" s="26" t="s">
        <v>269</v>
      </c>
      <c r="D53" s="26" t="s">
        <v>270</v>
      </c>
      <c r="E53" s="26" t="s">
        <v>270</v>
      </c>
      <c r="F53" s="25" t="s">
        <v>271</v>
      </c>
      <c r="G53" s="25" t="s">
        <v>272</v>
      </c>
      <c r="H53" s="26" t="s">
        <v>53</v>
      </c>
      <c r="I53" s="27"/>
      <c r="J53" s="27" t="s">
        <v>273</v>
      </c>
      <c r="K53" s="27"/>
      <c r="L53" s="26" t="s">
        <v>60</v>
      </c>
      <c r="M53" s="25" t="s">
        <v>188</v>
      </c>
      <c r="N53" s="28" t="s">
        <v>81</v>
      </c>
      <c r="O53" s="28"/>
      <c r="P53" s="26" t="s">
        <v>56</v>
      </c>
      <c r="Q53" s="26"/>
      <c r="R53" s="30"/>
      <c r="S53" s="26" t="s">
        <v>274</v>
      </c>
    </row>
    <row r="54" s="6" customFormat="true" ht="90" hidden="false" customHeight="true" outlineLevel="0" collapsed="false">
      <c r="A54" s="25" t="s">
        <v>275</v>
      </c>
      <c r="B54" s="26" t="s">
        <v>276</v>
      </c>
      <c r="C54" s="26" t="s">
        <v>277</v>
      </c>
      <c r="D54" s="26" t="s">
        <v>277</v>
      </c>
      <c r="E54" s="26" t="s">
        <v>277</v>
      </c>
      <c r="F54" s="25" t="s">
        <v>278</v>
      </c>
      <c r="G54" s="25" t="s">
        <v>279</v>
      </c>
      <c r="H54" s="26" t="s">
        <v>53</v>
      </c>
      <c r="I54" s="27"/>
      <c r="J54" s="27" t="s">
        <v>280</v>
      </c>
      <c r="K54" s="27"/>
      <c r="L54" s="26" t="s">
        <v>60</v>
      </c>
      <c r="M54" s="25" t="s">
        <v>65</v>
      </c>
      <c r="N54" s="28" t="n">
        <v>10</v>
      </c>
      <c r="O54" s="28"/>
      <c r="P54" s="26" t="s">
        <v>56</v>
      </c>
      <c r="Q54" s="26" t="s">
        <v>281</v>
      </c>
      <c r="R54" s="30"/>
      <c r="S54" s="26" t="s">
        <v>282</v>
      </c>
    </row>
    <row r="55" s="6" customFormat="true" ht="67.5" hidden="false" customHeight="true" outlineLevel="0" collapsed="false">
      <c r="A55" s="25" t="s">
        <v>283</v>
      </c>
      <c r="B55" s="26" t="s">
        <v>284</v>
      </c>
      <c r="C55" s="26" t="s">
        <v>285</v>
      </c>
      <c r="D55" s="26" t="s">
        <v>285</v>
      </c>
      <c r="E55" s="26" t="s">
        <v>285</v>
      </c>
      <c r="F55" s="25" t="s">
        <v>286</v>
      </c>
      <c r="G55" s="25" t="s">
        <v>287</v>
      </c>
      <c r="H55" s="26" t="s">
        <v>53</v>
      </c>
      <c r="I55" s="27"/>
      <c r="J55" s="27" t="s">
        <v>288</v>
      </c>
      <c r="K55" s="27"/>
      <c r="L55" s="26" t="s">
        <v>60</v>
      </c>
      <c r="M55" s="25" t="s">
        <v>80</v>
      </c>
      <c r="N55" s="28" t="s">
        <v>81</v>
      </c>
      <c r="O55" s="28"/>
      <c r="P55" s="26" t="s">
        <v>56</v>
      </c>
      <c r="Q55" s="26"/>
      <c r="R55" s="30"/>
      <c r="S55" s="26" t="s">
        <v>274</v>
      </c>
    </row>
    <row r="56" s="6" customFormat="true" ht="90" hidden="false" customHeight="true" outlineLevel="0" collapsed="false">
      <c r="A56" s="25" t="s">
        <v>289</v>
      </c>
      <c r="B56" s="26" t="s">
        <v>290</v>
      </c>
      <c r="C56" s="26" t="s">
        <v>291</v>
      </c>
      <c r="D56" s="26" t="s">
        <v>291</v>
      </c>
      <c r="E56" s="26" t="s">
        <v>291</v>
      </c>
      <c r="F56" s="25" t="s">
        <v>292</v>
      </c>
      <c r="G56" s="25" t="s">
        <v>293</v>
      </c>
      <c r="H56" s="26" t="s">
        <v>53</v>
      </c>
      <c r="I56" s="27"/>
      <c r="J56" s="27" t="s">
        <v>294</v>
      </c>
      <c r="K56" s="27"/>
      <c r="L56" s="26" t="s">
        <v>60</v>
      </c>
      <c r="M56" s="25" t="s">
        <v>65</v>
      </c>
      <c r="N56" s="28" t="n">
        <v>10</v>
      </c>
      <c r="O56" s="28"/>
      <c r="P56" s="26" t="s">
        <v>56</v>
      </c>
      <c r="Q56" s="26" t="s">
        <v>295</v>
      </c>
      <c r="R56" s="30"/>
      <c r="S56" s="26" t="s">
        <v>282</v>
      </c>
    </row>
    <row r="57" s="6" customFormat="true" ht="90" hidden="false" customHeight="true" outlineLevel="0" collapsed="false">
      <c r="A57" s="25" t="s">
        <v>296</v>
      </c>
      <c r="B57" s="26" t="s">
        <v>297</v>
      </c>
      <c r="C57" s="26" t="s">
        <v>298</v>
      </c>
      <c r="D57" s="26" t="s">
        <v>298</v>
      </c>
      <c r="E57" s="26" t="s">
        <v>298</v>
      </c>
      <c r="F57" s="25" t="s">
        <v>299</v>
      </c>
      <c r="G57" s="25" t="s">
        <v>300</v>
      </c>
      <c r="H57" s="26" t="s">
        <v>53</v>
      </c>
      <c r="I57" s="27"/>
      <c r="J57" s="27" t="s">
        <v>301</v>
      </c>
      <c r="K57" s="27"/>
      <c r="L57" s="26" t="s">
        <v>60</v>
      </c>
      <c r="M57" s="25" t="s">
        <v>80</v>
      </c>
      <c r="N57" s="28" t="s">
        <v>81</v>
      </c>
      <c r="O57" s="28"/>
      <c r="P57" s="26" t="s">
        <v>56</v>
      </c>
      <c r="Q57" s="26" t="s">
        <v>295</v>
      </c>
      <c r="R57" s="30"/>
      <c r="S57" s="26" t="s">
        <v>282</v>
      </c>
    </row>
    <row r="58" s="6" customFormat="true" ht="67.5" hidden="false" customHeight="true" outlineLevel="0" collapsed="false">
      <c r="A58" s="25" t="s">
        <v>302</v>
      </c>
      <c r="B58" s="26" t="s">
        <v>303</v>
      </c>
      <c r="C58" s="26" t="s">
        <v>304</v>
      </c>
      <c r="D58" s="26" t="s">
        <v>304</v>
      </c>
      <c r="E58" s="26" t="s">
        <v>304</v>
      </c>
      <c r="F58" s="25" t="s">
        <v>305</v>
      </c>
      <c r="G58" s="25" t="s">
        <v>306</v>
      </c>
      <c r="H58" s="26" t="s">
        <v>53</v>
      </c>
      <c r="I58" s="27"/>
      <c r="J58" s="27" t="s">
        <v>307</v>
      </c>
      <c r="K58" s="27"/>
      <c r="L58" s="26" t="s">
        <v>60</v>
      </c>
      <c r="M58" s="25" t="s">
        <v>80</v>
      </c>
      <c r="N58" s="28" t="s">
        <v>81</v>
      </c>
      <c r="O58" s="28"/>
      <c r="P58" s="26" t="s">
        <v>56</v>
      </c>
      <c r="Q58" s="26" t="s">
        <v>308</v>
      </c>
      <c r="R58" s="30"/>
      <c r="S58" s="26" t="s">
        <v>282</v>
      </c>
    </row>
    <row r="59" s="6" customFormat="true" ht="90" hidden="false" customHeight="true" outlineLevel="0" collapsed="false">
      <c r="A59" s="25" t="s">
        <v>309</v>
      </c>
      <c r="B59" s="26" t="s">
        <v>310</v>
      </c>
      <c r="C59" s="26" t="s">
        <v>311</v>
      </c>
      <c r="D59" s="26" t="s">
        <v>311</v>
      </c>
      <c r="E59" s="26" t="s">
        <v>311</v>
      </c>
      <c r="F59" s="25" t="s">
        <v>312</v>
      </c>
      <c r="G59" s="25" t="s">
        <v>313</v>
      </c>
      <c r="H59" s="26" t="s">
        <v>53</v>
      </c>
      <c r="I59" s="27"/>
      <c r="J59" s="27" t="s">
        <v>314</v>
      </c>
      <c r="K59" s="27"/>
      <c r="L59" s="26" t="s">
        <v>60</v>
      </c>
      <c r="M59" s="25" t="s">
        <v>80</v>
      </c>
      <c r="N59" s="28" t="s">
        <v>81</v>
      </c>
      <c r="O59" s="28"/>
      <c r="P59" s="26" t="s">
        <v>56</v>
      </c>
      <c r="Q59" s="26" t="s">
        <v>295</v>
      </c>
      <c r="R59" s="30"/>
      <c r="S59" s="26" t="s">
        <v>274</v>
      </c>
    </row>
    <row r="60" s="6" customFormat="true" ht="67.5" hidden="false" customHeight="true" outlineLevel="0" collapsed="false">
      <c r="A60" s="25" t="s">
        <v>315</v>
      </c>
      <c r="B60" s="26" t="s">
        <v>316</v>
      </c>
      <c r="C60" s="26" t="s">
        <v>317</v>
      </c>
      <c r="D60" s="26" t="s">
        <v>317</v>
      </c>
      <c r="E60" s="26" t="s">
        <v>317</v>
      </c>
      <c r="F60" s="25" t="s">
        <v>318</v>
      </c>
      <c r="G60" s="25" t="s">
        <v>319</v>
      </c>
      <c r="H60" s="26" t="s">
        <v>53</v>
      </c>
      <c r="I60" s="27"/>
      <c r="J60" s="27" t="s">
        <v>320</v>
      </c>
      <c r="K60" s="27"/>
      <c r="L60" s="26" t="s">
        <v>60</v>
      </c>
      <c r="M60" s="25" t="s">
        <v>80</v>
      </c>
      <c r="N60" s="28" t="s">
        <v>81</v>
      </c>
      <c r="O60" s="28"/>
      <c r="P60" s="26" t="s">
        <v>56</v>
      </c>
      <c r="Q60" s="26" t="s">
        <v>321</v>
      </c>
      <c r="R60" s="30"/>
      <c r="S60" s="26" t="s">
        <v>282</v>
      </c>
    </row>
    <row r="61" s="6" customFormat="true" ht="145.5" hidden="false" customHeight="true" outlineLevel="0" collapsed="false">
      <c r="A61" s="25" t="s">
        <v>322</v>
      </c>
      <c r="B61" s="26" t="s">
        <v>323</v>
      </c>
      <c r="C61" s="26" t="s">
        <v>324</v>
      </c>
      <c r="D61" s="26" t="s">
        <v>324</v>
      </c>
      <c r="E61" s="26" t="s">
        <v>324</v>
      </c>
      <c r="F61" s="25" t="s">
        <v>325</v>
      </c>
      <c r="G61" s="25" t="s">
        <v>326</v>
      </c>
      <c r="H61" s="26" t="s">
        <v>53</v>
      </c>
      <c r="I61" s="27"/>
      <c r="J61" s="27" t="s">
        <v>327</v>
      </c>
      <c r="K61" s="27"/>
      <c r="L61" s="26" t="s">
        <v>60</v>
      </c>
      <c r="M61" s="25" t="s">
        <v>80</v>
      </c>
      <c r="N61" s="28" t="s">
        <v>81</v>
      </c>
      <c r="O61" s="28"/>
      <c r="P61" s="26" t="s">
        <v>56</v>
      </c>
      <c r="Q61" s="26" t="s">
        <v>328</v>
      </c>
      <c r="R61" s="30"/>
      <c r="S61" s="26" t="s">
        <v>282</v>
      </c>
    </row>
    <row r="62" s="6" customFormat="true" ht="116.25" hidden="false" customHeight="true" outlineLevel="0" collapsed="false">
      <c r="A62" s="25" t="s">
        <v>329</v>
      </c>
      <c r="B62" s="26" t="s">
        <v>330</v>
      </c>
      <c r="C62" s="26" t="s">
        <v>324</v>
      </c>
      <c r="D62" s="26" t="s">
        <v>331</v>
      </c>
      <c r="E62" s="26" t="s">
        <v>332</v>
      </c>
      <c r="F62" s="25" t="s">
        <v>325</v>
      </c>
      <c r="G62" s="25" t="s">
        <v>326</v>
      </c>
      <c r="H62" s="26" t="s">
        <v>53</v>
      </c>
      <c r="I62" s="27"/>
      <c r="J62" s="27" t="s">
        <v>333</v>
      </c>
      <c r="K62" s="27"/>
      <c r="L62" s="26" t="s">
        <v>60</v>
      </c>
      <c r="M62" s="25" t="s">
        <v>80</v>
      </c>
      <c r="N62" s="28" t="s">
        <v>81</v>
      </c>
      <c r="O62" s="28"/>
      <c r="P62" s="26" t="s">
        <v>56</v>
      </c>
      <c r="Q62" s="26" t="s">
        <v>328</v>
      </c>
      <c r="R62" s="30"/>
      <c r="S62" s="26" t="s">
        <v>282</v>
      </c>
    </row>
    <row r="63" s="6" customFormat="true" ht="270" hidden="false" customHeight="true" outlineLevel="0" collapsed="false">
      <c r="A63" s="25" t="s">
        <v>334</v>
      </c>
      <c r="B63" s="26" t="s">
        <v>335</v>
      </c>
      <c r="C63" s="26" t="s">
        <v>336</v>
      </c>
      <c r="D63" s="26" t="s">
        <v>337</v>
      </c>
      <c r="E63" s="26" t="s">
        <v>337</v>
      </c>
      <c r="F63" s="25" t="s">
        <v>338</v>
      </c>
      <c r="G63" s="25" t="s">
        <v>339</v>
      </c>
      <c r="H63" s="26" t="s">
        <v>53</v>
      </c>
      <c r="I63" s="27"/>
      <c r="J63" s="27" t="n">
        <v>42654</v>
      </c>
      <c r="K63" s="27"/>
      <c r="L63" s="26" t="s">
        <v>60</v>
      </c>
      <c r="M63" s="25" t="s">
        <v>65</v>
      </c>
      <c r="N63" s="28" t="n">
        <v>10</v>
      </c>
      <c r="O63" s="28"/>
      <c r="P63" s="26" t="s">
        <v>56</v>
      </c>
      <c r="Q63" s="26" t="s">
        <v>340</v>
      </c>
      <c r="R63" s="30"/>
      <c r="S63" s="26" t="s">
        <v>107</v>
      </c>
    </row>
    <row r="64" s="6" customFormat="true" ht="141.75" hidden="false" customHeight="true" outlineLevel="0" collapsed="false">
      <c r="A64" s="25" t="s">
        <v>341</v>
      </c>
      <c r="B64" s="26" t="s">
        <v>342</v>
      </c>
      <c r="C64" s="26" t="s">
        <v>336</v>
      </c>
      <c r="D64" s="26" t="s">
        <v>343</v>
      </c>
      <c r="E64" s="26" t="s">
        <v>343</v>
      </c>
      <c r="F64" s="25" t="s">
        <v>338</v>
      </c>
      <c r="G64" s="25" t="s">
        <v>339</v>
      </c>
      <c r="H64" s="26" t="s">
        <v>53</v>
      </c>
      <c r="I64" s="27"/>
      <c r="J64" s="27" t="n">
        <v>42654</v>
      </c>
      <c r="K64" s="27"/>
      <c r="L64" s="26" t="s">
        <v>60</v>
      </c>
      <c r="M64" s="25" t="s">
        <v>65</v>
      </c>
      <c r="N64" s="28" t="n">
        <v>10</v>
      </c>
      <c r="O64" s="28"/>
      <c r="P64" s="26" t="s">
        <v>56</v>
      </c>
      <c r="Q64" s="26" t="s">
        <v>340</v>
      </c>
      <c r="R64" s="30"/>
      <c r="S64" s="26" t="s">
        <v>107</v>
      </c>
    </row>
    <row r="65" s="6" customFormat="true" ht="123" hidden="false" customHeight="true" outlineLevel="0" collapsed="false">
      <c r="A65" s="25" t="s">
        <v>344</v>
      </c>
      <c r="B65" s="26" t="s">
        <v>335</v>
      </c>
      <c r="C65" s="26" t="s">
        <v>336</v>
      </c>
      <c r="D65" s="26" t="s">
        <v>345</v>
      </c>
      <c r="E65" s="26" t="s">
        <v>345</v>
      </c>
      <c r="F65" s="25" t="s">
        <v>338</v>
      </c>
      <c r="G65" s="25" t="s">
        <v>339</v>
      </c>
      <c r="H65" s="26" t="s">
        <v>53</v>
      </c>
      <c r="I65" s="27"/>
      <c r="J65" s="27" t="s">
        <v>346</v>
      </c>
      <c r="K65" s="27"/>
      <c r="L65" s="26" t="s">
        <v>60</v>
      </c>
      <c r="M65" s="25" t="s">
        <v>65</v>
      </c>
      <c r="N65" s="28" t="n">
        <v>10</v>
      </c>
      <c r="O65" s="28"/>
      <c r="P65" s="26" t="s">
        <v>56</v>
      </c>
      <c r="Q65" s="26" t="s">
        <v>340</v>
      </c>
      <c r="R65" s="34"/>
      <c r="S65" s="26" t="s">
        <v>107</v>
      </c>
    </row>
    <row r="66" s="6" customFormat="true" ht="115.5" hidden="false" customHeight="true" outlineLevel="0" collapsed="false">
      <c r="A66" s="25" t="s">
        <v>347</v>
      </c>
      <c r="B66" s="26" t="s">
        <v>335</v>
      </c>
      <c r="C66" s="26" t="s">
        <v>336</v>
      </c>
      <c r="D66" s="26" t="s">
        <v>348</v>
      </c>
      <c r="E66" s="26" t="s">
        <v>349</v>
      </c>
      <c r="F66" s="25" t="s">
        <v>338</v>
      </c>
      <c r="G66" s="25" t="s">
        <v>339</v>
      </c>
      <c r="H66" s="26" t="s">
        <v>53</v>
      </c>
      <c r="I66" s="27"/>
      <c r="J66" s="27" t="s">
        <v>346</v>
      </c>
      <c r="K66" s="27"/>
      <c r="L66" s="26" t="s">
        <v>60</v>
      </c>
      <c r="M66" s="25" t="s">
        <v>65</v>
      </c>
      <c r="N66" s="28" t="n">
        <v>10</v>
      </c>
      <c r="O66" s="28"/>
      <c r="P66" s="26" t="s">
        <v>56</v>
      </c>
      <c r="Q66" s="26" t="s">
        <v>340</v>
      </c>
      <c r="R66" s="33"/>
      <c r="S66" s="26" t="s">
        <v>107</v>
      </c>
    </row>
    <row r="67" s="6" customFormat="true" ht="108.75" hidden="false" customHeight="true" outlineLevel="0" collapsed="false">
      <c r="A67" s="25" t="s">
        <v>350</v>
      </c>
      <c r="B67" s="26" t="s">
        <v>335</v>
      </c>
      <c r="C67" s="26" t="s">
        <v>336</v>
      </c>
      <c r="D67" s="26" t="s">
        <v>351</v>
      </c>
      <c r="E67" s="26" t="s">
        <v>352</v>
      </c>
      <c r="F67" s="25" t="s">
        <v>338</v>
      </c>
      <c r="G67" s="25" t="s">
        <v>339</v>
      </c>
      <c r="H67" s="26" t="s">
        <v>53</v>
      </c>
      <c r="I67" s="27"/>
      <c r="J67" s="27" t="s">
        <v>346</v>
      </c>
      <c r="K67" s="27"/>
      <c r="L67" s="26" t="s">
        <v>60</v>
      </c>
      <c r="M67" s="25" t="s">
        <v>65</v>
      </c>
      <c r="N67" s="28" t="n">
        <v>10</v>
      </c>
      <c r="O67" s="28"/>
      <c r="P67" s="26" t="s">
        <v>56</v>
      </c>
      <c r="Q67" s="26" t="s">
        <v>340</v>
      </c>
      <c r="R67" s="33"/>
      <c r="S67" s="26" t="s">
        <v>107</v>
      </c>
    </row>
    <row r="68" s="6" customFormat="true" ht="112.5" hidden="false" customHeight="true" outlineLevel="0" collapsed="false">
      <c r="A68" s="25" t="s">
        <v>353</v>
      </c>
      <c r="B68" s="26" t="s">
        <v>335</v>
      </c>
      <c r="C68" s="26" t="s">
        <v>336</v>
      </c>
      <c r="D68" s="26" t="s">
        <v>354</v>
      </c>
      <c r="E68" s="26" t="s">
        <v>354</v>
      </c>
      <c r="F68" s="25" t="s">
        <v>338</v>
      </c>
      <c r="G68" s="25" t="s">
        <v>339</v>
      </c>
      <c r="H68" s="26" t="s">
        <v>53</v>
      </c>
      <c r="I68" s="27"/>
      <c r="J68" s="27" t="s">
        <v>346</v>
      </c>
      <c r="K68" s="27"/>
      <c r="L68" s="26" t="s">
        <v>60</v>
      </c>
      <c r="M68" s="25" t="s">
        <v>65</v>
      </c>
      <c r="N68" s="28" t="n">
        <v>10</v>
      </c>
      <c r="O68" s="28"/>
      <c r="P68" s="26" t="s">
        <v>56</v>
      </c>
      <c r="Q68" s="26" t="s">
        <v>340</v>
      </c>
      <c r="R68" s="33"/>
      <c r="S68" s="26" t="s">
        <v>107</v>
      </c>
    </row>
    <row r="69" s="6" customFormat="true" ht="113.25" hidden="false" customHeight="true" outlineLevel="0" collapsed="false">
      <c r="A69" s="25" t="s">
        <v>355</v>
      </c>
      <c r="B69" s="26" t="s">
        <v>335</v>
      </c>
      <c r="C69" s="26" t="s">
        <v>336</v>
      </c>
      <c r="D69" s="26" t="s">
        <v>356</v>
      </c>
      <c r="E69" s="26" t="s">
        <v>357</v>
      </c>
      <c r="F69" s="25" t="s">
        <v>338</v>
      </c>
      <c r="G69" s="25" t="s">
        <v>339</v>
      </c>
      <c r="H69" s="26" t="s">
        <v>53</v>
      </c>
      <c r="I69" s="27"/>
      <c r="J69" s="27" t="s">
        <v>346</v>
      </c>
      <c r="K69" s="27"/>
      <c r="L69" s="26" t="s">
        <v>60</v>
      </c>
      <c r="M69" s="25" t="s">
        <v>65</v>
      </c>
      <c r="N69" s="28" t="n">
        <v>10</v>
      </c>
      <c r="O69" s="28"/>
      <c r="P69" s="26" t="s">
        <v>56</v>
      </c>
      <c r="Q69" s="26" t="s">
        <v>340</v>
      </c>
      <c r="R69" s="33"/>
      <c r="S69" s="26" t="s">
        <v>107</v>
      </c>
    </row>
    <row r="70" s="6" customFormat="true" ht="110.25" hidden="false" customHeight="true" outlineLevel="0" collapsed="false">
      <c r="A70" s="25" t="s">
        <v>358</v>
      </c>
      <c r="B70" s="26" t="s">
        <v>335</v>
      </c>
      <c r="C70" s="26" t="s">
        <v>336</v>
      </c>
      <c r="D70" s="26" t="s">
        <v>359</v>
      </c>
      <c r="E70" s="26" t="s">
        <v>359</v>
      </c>
      <c r="F70" s="25" t="s">
        <v>338</v>
      </c>
      <c r="G70" s="25" t="s">
        <v>339</v>
      </c>
      <c r="H70" s="26" t="s">
        <v>53</v>
      </c>
      <c r="I70" s="27"/>
      <c r="J70" s="27" t="s">
        <v>346</v>
      </c>
      <c r="K70" s="27"/>
      <c r="L70" s="26" t="s">
        <v>60</v>
      </c>
      <c r="M70" s="25" t="s">
        <v>65</v>
      </c>
      <c r="N70" s="28" t="n">
        <v>10</v>
      </c>
      <c r="O70" s="28"/>
      <c r="P70" s="26" t="s">
        <v>56</v>
      </c>
      <c r="Q70" s="26" t="s">
        <v>340</v>
      </c>
      <c r="R70" s="33"/>
      <c r="S70" s="26" t="s">
        <v>107</v>
      </c>
    </row>
    <row r="71" s="6" customFormat="true" ht="113.25" hidden="false" customHeight="true" outlineLevel="0" collapsed="false">
      <c r="A71" s="25" t="s">
        <v>360</v>
      </c>
      <c r="B71" s="26" t="s">
        <v>361</v>
      </c>
      <c r="C71" s="26" t="s">
        <v>362</v>
      </c>
      <c r="D71" s="26" t="s">
        <v>363</v>
      </c>
      <c r="E71" s="26" t="s">
        <v>363</v>
      </c>
      <c r="F71" s="25" t="s">
        <v>364</v>
      </c>
      <c r="G71" s="25" t="s">
        <v>365</v>
      </c>
      <c r="H71" s="26" t="s">
        <v>53</v>
      </c>
      <c r="I71" s="27"/>
      <c r="J71" s="27" t="s">
        <v>333</v>
      </c>
      <c r="K71" s="27"/>
      <c r="L71" s="26" t="s">
        <v>60</v>
      </c>
      <c r="M71" s="25" t="s">
        <v>195</v>
      </c>
      <c r="N71" s="28" t="s">
        <v>81</v>
      </c>
      <c r="O71" s="28"/>
      <c r="P71" s="26" t="s">
        <v>56</v>
      </c>
      <c r="Q71" s="26" t="s">
        <v>366</v>
      </c>
      <c r="R71" s="33"/>
      <c r="S71" s="26" t="s">
        <v>107</v>
      </c>
    </row>
    <row r="72" s="6" customFormat="true" ht="101.25" hidden="false" customHeight="true" outlineLevel="0" collapsed="false">
      <c r="A72" s="25" t="s">
        <v>367</v>
      </c>
      <c r="B72" s="26" t="s">
        <v>368</v>
      </c>
      <c r="C72" s="26" t="s">
        <v>369</v>
      </c>
      <c r="D72" s="26" t="s">
        <v>370</v>
      </c>
      <c r="E72" s="26" t="s">
        <v>370</v>
      </c>
      <c r="F72" s="25" t="s">
        <v>371</v>
      </c>
      <c r="G72" s="25" t="s">
        <v>372</v>
      </c>
      <c r="H72" s="26" t="s">
        <v>53</v>
      </c>
      <c r="I72" s="27"/>
      <c r="J72" s="27" t="s">
        <v>373</v>
      </c>
      <c r="K72" s="27"/>
      <c r="L72" s="26" t="s">
        <v>60</v>
      </c>
      <c r="M72" s="25" t="s">
        <v>253</v>
      </c>
      <c r="N72" s="28" t="n">
        <v>10</v>
      </c>
      <c r="O72" s="28"/>
      <c r="P72" s="26" t="s">
        <v>56</v>
      </c>
      <c r="Q72" s="26" t="s">
        <v>321</v>
      </c>
      <c r="R72" s="33"/>
      <c r="S72" s="26" t="s">
        <v>107</v>
      </c>
    </row>
    <row r="73" s="6" customFormat="true" ht="90" hidden="false" customHeight="true" outlineLevel="0" collapsed="false">
      <c r="A73" s="25" t="s">
        <v>374</v>
      </c>
      <c r="B73" s="26" t="s">
        <v>368</v>
      </c>
      <c r="C73" s="26" t="s">
        <v>369</v>
      </c>
      <c r="D73" s="26" t="s">
        <v>375</v>
      </c>
      <c r="E73" s="26" t="s">
        <v>376</v>
      </c>
      <c r="F73" s="25" t="s">
        <v>371</v>
      </c>
      <c r="G73" s="25" t="s">
        <v>372</v>
      </c>
      <c r="H73" s="26" t="s">
        <v>53</v>
      </c>
      <c r="I73" s="27"/>
      <c r="J73" s="27" t="s">
        <v>377</v>
      </c>
      <c r="K73" s="27"/>
      <c r="L73" s="26" t="s">
        <v>60</v>
      </c>
      <c r="M73" s="25" t="s">
        <v>253</v>
      </c>
      <c r="N73" s="28" t="n">
        <v>10</v>
      </c>
      <c r="O73" s="28"/>
      <c r="P73" s="26" t="s">
        <v>56</v>
      </c>
      <c r="Q73" s="26" t="s">
        <v>321</v>
      </c>
      <c r="R73" s="33"/>
      <c r="S73" s="26" t="s">
        <v>107</v>
      </c>
    </row>
    <row r="74" s="6" customFormat="true" ht="90" hidden="false" customHeight="true" outlineLevel="0" collapsed="false">
      <c r="A74" s="25" t="s">
        <v>378</v>
      </c>
      <c r="B74" s="26" t="s">
        <v>368</v>
      </c>
      <c r="C74" s="26" t="s">
        <v>369</v>
      </c>
      <c r="D74" s="26" t="s">
        <v>379</v>
      </c>
      <c r="E74" s="26" t="s">
        <v>379</v>
      </c>
      <c r="F74" s="25" t="s">
        <v>371</v>
      </c>
      <c r="G74" s="25" t="s">
        <v>372</v>
      </c>
      <c r="H74" s="26" t="s">
        <v>53</v>
      </c>
      <c r="I74" s="27"/>
      <c r="J74" s="27" t="s">
        <v>380</v>
      </c>
      <c r="K74" s="27"/>
      <c r="L74" s="26" t="s">
        <v>60</v>
      </c>
      <c r="M74" s="25" t="s">
        <v>253</v>
      </c>
      <c r="N74" s="28" t="n">
        <v>10</v>
      </c>
      <c r="O74" s="28"/>
      <c r="P74" s="26" t="s">
        <v>56</v>
      </c>
      <c r="Q74" s="26" t="s">
        <v>321</v>
      </c>
      <c r="R74" s="33"/>
      <c r="S74" s="26" t="s">
        <v>107</v>
      </c>
    </row>
    <row r="75" s="6" customFormat="true" ht="90" hidden="false" customHeight="true" outlineLevel="0" collapsed="false">
      <c r="A75" s="25" t="s">
        <v>381</v>
      </c>
      <c r="B75" s="26" t="s">
        <v>368</v>
      </c>
      <c r="C75" s="26" t="s">
        <v>369</v>
      </c>
      <c r="D75" s="26" t="s">
        <v>382</v>
      </c>
      <c r="E75" s="26" t="s">
        <v>382</v>
      </c>
      <c r="F75" s="25" t="s">
        <v>371</v>
      </c>
      <c r="G75" s="25" t="s">
        <v>372</v>
      </c>
      <c r="H75" s="26" t="s">
        <v>53</v>
      </c>
      <c r="I75" s="27"/>
      <c r="J75" s="27" t="s">
        <v>380</v>
      </c>
      <c r="K75" s="27"/>
      <c r="L75" s="26" t="s">
        <v>60</v>
      </c>
      <c r="M75" s="25" t="s">
        <v>253</v>
      </c>
      <c r="N75" s="28" t="n">
        <v>10</v>
      </c>
      <c r="O75" s="28"/>
      <c r="P75" s="26" t="s">
        <v>56</v>
      </c>
      <c r="Q75" s="26" t="s">
        <v>321</v>
      </c>
      <c r="R75" s="33"/>
      <c r="S75" s="26" t="s">
        <v>107</v>
      </c>
    </row>
    <row r="76" s="6" customFormat="true" ht="90" hidden="false" customHeight="true" outlineLevel="0" collapsed="false">
      <c r="A76" s="25" t="s">
        <v>383</v>
      </c>
      <c r="B76" s="26" t="s">
        <v>384</v>
      </c>
      <c r="C76" s="26" t="s">
        <v>369</v>
      </c>
      <c r="D76" s="26" t="s">
        <v>385</v>
      </c>
      <c r="E76" s="26" t="s">
        <v>385</v>
      </c>
      <c r="F76" s="25" t="s">
        <v>371</v>
      </c>
      <c r="G76" s="25" t="s">
        <v>372</v>
      </c>
      <c r="H76" s="26" t="s">
        <v>53</v>
      </c>
      <c r="I76" s="27"/>
      <c r="J76" s="27" t="s">
        <v>386</v>
      </c>
      <c r="K76" s="27"/>
      <c r="L76" s="26" t="s">
        <v>60</v>
      </c>
      <c r="M76" s="25" t="s">
        <v>253</v>
      </c>
      <c r="N76" s="28" t="n">
        <v>10</v>
      </c>
      <c r="O76" s="28"/>
      <c r="P76" s="26" t="s">
        <v>56</v>
      </c>
      <c r="Q76" s="26" t="s">
        <v>321</v>
      </c>
      <c r="R76" s="33"/>
      <c r="S76" s="26" t="s">
        <v>107</v>
      </c>
    </row>
    <row r="77" s="6" customFormat="true" ht="90" hidden="false" customHeight="true" outlineLevel="0" collapsed="false">
      <c r="A77" s="25" t="s">
        <v>387</v>
      </c>
      <c r="B77" s="26" t="s">
        <v>384</v>
      </c>
      <c r="C77" s="26" t="s">
        <v>369</v>
      </c>
      <c r="D77" s="26" t="s">
        <v>388</v>
      </c>
      <c r="E77" s="26" t="s">
        <v>389</v>
      </c>
      <c r="F77" s="25" t="s">
        <v>371</v>
      </c>
      <c r="G77" s="25" t="s">
        <v>372</v>
      </c>
      <c r="H77" s="26" t="s">
        <v>53</v>
      </c>
      <c r="I77" s="27"/>
      <c r="J77" s="27" t="s">
        <v>373</v>
      </c>
      <c r="K77" s="27"/>
      <c r="L77" s="26" t="s">
        <v>60</v>
      </c>
      <c r="M77" s="25" t="s">
        <v>253</v>
      </c>
      <c r="N77" s="28" t="n">
        <v>10</v>
      </c>
      <c r="O77" s="28"/>
      <c r="P77" s="26" t="s">
        <v>56</v>
      </c>
      <c r="Q77" s="26" t="s">
        <v>321</v>
      </c>
      <c r="R77" s="33"/>
      <c r="S77" s="26" t="s">
        <v>107</v>
      </c>
    </row>
    <row r="78" s="6" customFormat="true" ht="117.75" hidden="false" customHeight="true" outlineLevel="0" collapsed="false">
      <c r="A78" s="25" t="s">
        <v>390</v>
      </c>
      <c r="B78" s="26" t="s">
        <v>391</v>
      </c>
      <c r="C78" s="26" t="s">
        <v>392</v>
      </c>
      <c r="D78" s="26" t="s">
        <v>392</v>
      </c>
      <c r="E78" s="26" t="s">
        <v>392</v>
      </c>
      <c r="F78" s="25" t="s">
        <v>393</v>
      </c>
      <c r="G78" s="25" t="s">
        <v>394</v>
      </c>
      <c r="H78" s="26" t="s">
        <v>53</v>
      </c>
      <c r="I78" s="27"/>
      <c r="J78" s="27" t="s">
        <v>395</v>
      </c>
      <c r="K78" s="27"/>
      <c r="L78" s="26" t="s">
        <v>60</v>
      </c>
      <c r="M78" s="25" t="s">
        <v>106</v>
      </c>
      <c r="N78" s="28" t="s">
        <v>81</v>
      </c>
      <c r="O78" s="28"/>
      <c r="P78" s="26" t="s">
        <v>56</v>
      </c>
      <c r="Q78" s="26" t="s">
        <v>396</v>
      </c>
      <c r="R78" s="33"/>
      <c r="S78" s="26" t="s">
        <v>107</v>
      </c>
    </row>
    <row r="79" s="6" customFormat="true" ht="104.25" hidden="false" customHeight="true" outlineLevel="0" collapsed="false">
      <c r="A79" s="25" t="s">
        <v>397</v>
      </c>
      <c r="B79" s="26" t="s">
        <v>398</v>
      </c>
      <c r="C79" s="26" t="s">
        <v>399</v>
      </c>
      <c r="D79" s="26" t="s">
        <v>399</v>
      </c>
      <c r="E79" s="26" t="s">
        <v>399</v>
      </c>
      <c r="F79" s="25" t="s">
        <v>400</v>
      </c>
      <c r="G79" s="25" t="s">
        <v>401</v>
      </c>
      <c r="H79" s="26" t="s">
        <v>53</v>
      </c>
      <c r="I79" s="27"/>
      <c r="J79" s="27" t="s">
        <v>402</v>
      </c>
      <c r="K79" s="27"/>
      <c r="L79" s="26" t="s">
        <v>60</v>
      </c>
      <c r="M79" s="25" t="s">
        <v>203</v>
      </c>
      <c r="N79" s="28" t="n">
        <v>10</v>
      </c>
      <c r="O79" s="28"/>
      <c r="P79" s="26" t="s">
        <v>56</v>
      </c>
      <c r="Q79" s="26"/>
      <c r="R79" s="33"/>
      <c r="S79" s="26" t="s">
        <v>107</v>
      </c>
    </row>
    <row r="80" s="6" customFormat="true" ht="102.75" hidden="false" customHeight="true" outlineLevel="0" collapsed="false">
      <c r="A80" s="25" t="s">
        <v>403</v>
      </c>
      <c r="B80" s="26" t="s">
        <v>404</v>
      </c>
      <c r="C80" s="26" t="s">
        <v>336</v>
      </c>
      <c r="D80" s="26" t="s">
        <v>336</v>
      </c>
      <c r="E80" s="26" t="s">
        <v>336</v>
      </c>
      <c r="F80" s="25" t="s">
        <v>338</v>
      </c>
      <c r="G80" s="25" t="s">
        <v>339</v>
      </c>
      <c r="H80" s="26" t="s">
        <v>53</v>
      </c>
      <c r="I80" s="27"/>
      <c r="J80" s="27" t="s">
        <v>346</v>
      </c>
      <c r="K80" s="27"/>
      <c r="L80" s="26" t="s">
        <v>60</v>
      </c>
      <c r="M80" s="25" t="s">
        <v>65</v>
      </c>
      <c r="N80" s="28" t="n">
        <v>10</v>
      </c>
      <c r="O80" s="28"/>
      <c r="P80" s="26" t="s">
        <v>56</v>
      </c>
      <c r="Q80" s="26" t="s">
        <v>340</v>
      </c>
      <c r="R80" s="33"/>
      <c r="S80" s="26" t="s">
        <v>107</v>
      </c>
    </row>
    <row r="81" s="6" customFormat="true" ht="101.25" hidden="false" customHeight="true" outlineLevel="0" collapsed="false">
      <c r="A81" s="25" t="s">
        <v>405</v>
      </c>
      <c r="B81" s="26" t="s">
        <v>406</v>
      </c>
      <c r="C81" s="26" t="s">
        <v>336</v>
      </c>
      <c r="D81" s="26" t="s">
        <v>407</v>
      </c>
      <c r="E81" s="26" t="s">
        <v>407</v>
      </c>
      <c r="F81" s="25" t="s">
        <v>338</v>
      </c>
      <c r="G81" s="25" t="s">
        <v>339</v>
      </c>
      <c r="H81" s="26" t="s">
        <v>53</v>
      </c>
      <c r="I81" s="27"/>
      <c r="J81" s="27" t="s">
        <v>346</v>
      </c>
      <c r="K81" s="27"/>
      <c r="L81" s="26" t="s">
        <v>60</v>
      </c>
      <c r="M81" s="25" t="s">
        <v>65</v>
      </c>
      <c r="N81" s="28" t="n">
        <v>10</v>
      </c>
      <c r="O81" s="28"/>
      <c r="P81" s="26" t="s">
        <v>56</v>
      </c>
      <c r="Q81" s="26" t="s">
        <v>340</v>
      </c>
      <c r="R81" s="33"/>
      <c r="S81" s="26" t="s">
        <v>107</v>
      </c>
    </row>
    <row r="82" s="6" customFormat="true" ht="99" hidden="false" customHeight="true" outlineLevel="0" collapsed="false">
      <c r="A82" s="25" t="s">
        <v>408</v>
      </c>
      <c r="B82" s="26" t="s">
        <v>409</v>
      </c>
      <c r="C82" s="26" t="s">
        <v>336</v>
      </c>
      <c r="D82" s="26" t="s">
        <v>410</v>
      </c>
      <c r="E82" s="26" t="s">
        <v>410</v>
      </c>
      <c r="F82" s="25" t="s">
        <v>338</v>
      </c>
      <c r="G82" s="25" t="s">
        <v>339</v>
      </c>
      <c r="H82" s="26" t="s">
        <v>53</v>
      </c>
      <c r="I82" s="27"/>
      <c r="J82" s="27" t="s">
        <v>346</v>
      </c>
      <c r="K82" s="27"/>
      <c r="L82" s="26" t="s">
        <v>60</v>
      </c>
      <c r="M82" s="25" t="s">
        <v>65</v>
      </c>
      <c r="N82" s="28" t="n">
        <v>10</v>
      </c>
      <c r="O82" s="28"/>
      <c r="P82" s="26" t="s">
        <v>56</v>
      </c>
      <c r="Q82" s="26" t="s">
        <v>340</v>
      </c>
      <c r="R82" s="33"/>
      <c r="S82" s="26" t="s">
        <v>107</v>
      </c>
    </row>
    <row r="83" s="6" customFormat="true" ht="94.5" hidden="false" customHeight="true" outlineLevel="0" collapsed="false">
      <c r="A83" s="25" t="s">
        <v>411</v>
      </c>
      <c r="B83" s="26" t="s">
        <v>412</v>
      </c>
      <c r="C83" s="26" t="s">
        <v>336</v>
      </c>
      <c r="D83" s="26" t="s">
        <v>413</v>
      </c>
      <c r="E83" s="26" t="s">
        <v>414</v>
      </c>
      <c r="F83" s="25" t="s">
        <v>338</v>
      </c>
      <c r="G83" s="25" t="s">
        <v>339</v>
      </c>
      <c r="H83" s="26" t="s">
        <v>53</v>
      </c>
      <c r="I83" s="27"/>
      <c r="J83" s="27" t="s">
        <v>346</v>
      </c>
      <c r="K83" s="27"/>
      <c r="L83" s="26" t="s">
        <v>60</v>
      </c>
      <c r="M83" s="25" t="s">
        <v>65</v>
      </c>
      <c r="N83" s="28" t="n">
        <v>10</v>
      </c>
      <c r="O83" s="28"/>
      <c r="P83" s="26" t="s">
        <v>56</v>
      </c>
      <c r="Q83" s="26" t="s">
        <v>340</v>
      </c>
      <c r="R83" s="33"/>
      <c r="S83" s="26" t="s">
        <v>107</v>
      </c>
    </row>
    <row r="84" s="6" customFormat="true" ht="102.75" hidden="false" customHeight="true" outlineLevel="0" collapsed="false">
      <c r="A84" s="25" t="s">
        <v>415</v>
      </c>
      <c r="B84" s="26" t="s">
        <v>416</v>
      </c>
      <c r="C84" s="26" t="s">
        <v>336</v>
      </c>
      <c r="D84" s="26" t="s">
        <v>417</v>
      </c>
      <c r="E84" s="26" t="s">
        <v>418</v>
      </c>
      <c r="F84" s="25" t="s">
        <v>338</v>
      </c>
      <c r="G84" s="25" t="s">
        <v>339</v>
      </c>
      <c r="H84" s="26" t="s">
        <v>53</v>
      </c>
      <c r="I84" s="27"/>
      <c r="J84" s="27" t="s">
        <v>346</v>
      </c>
      <c r="K84" s="27"/>
      <c r="L84" s="26" t="s">
        <v>60</v>
      </c>
      <c r="M84" s="25" t="s">
        <v>65</v>
      </c>
      <c r="N84" s="28" t="n">
        <v>10</v>
      </c>
      <c r="O84" s="28"/>
      <c r="P84" s="26" t="s">
        <v>56</v>
      </c>
      <c r="Q84" s="26" t="s">
        <v>340</v>
      </c>
      <c r="R84" s="33"/>
      <c r="S84" s="26" t="s">
        <v>107</v>
      </c>
    </row>
    <row r="85" s="6" customFormat="true" ht="129" hidden="false" customHeight="true" outlineLevel="0" collapsed="false">
      <c r="A85" s="25" t="s">
        <v>419</v>
      </c>
      <c r="B85" s="26" t="s">
        <v>420</v>
      </c>
      <c r="C85" s="26" t="s">
        <v>336</v>
      </c>
      <c r="D85" s="26" t="s">
        <v>421</v>
      </c>
      <c r="E85" s="26" t="s">
        <v>422</v>
      </c>
      <c r="F85" s="25" t="s">
        <v>338</v>
      </c>
      <c r="G85" s="25" t="s">
        <v>339</v>
      </c>
      <c r="H85" s="26" t="s">
        <v>53</v>
      </c>
      <c r="I85" s="27"/>
      <c r="J85" s="27" t="s">
        <v>346</v>
      </c>
      <c r="K85" s="27"/>
      <c r="L85" s="26" t="s">
        <v>60</v>
      </c>
      <c r="M85" s="25" t="s">
        <v>65</v>
      </c>
      <c r="N85" s="28" t="n">
        <v>10</v>
      </c>
      <c r="O85" s="28"/>
      <c r="P85" s="26" t="s">
        <v>56</v>
      </c>
      <c r="Q85" s="26" t="s">
        <v>340</v>
      </c>
      <c r="R85" s="33"/>
      <c r="S85" s="26" t="s">
        <v>107</v>
      </c>
    </row>
    <row r="86" s="6" customFormat="true" ht="111.75" hidden="false" customHeight="true" outlineLevel="0" collapsed="false">
      <c r="A86" s="25" t="s">
        <v>423</v>
      </c>
      <c r="B86" s="26" t="s">
        <v>424</v>
      </c>
      <c r="C86" s="26" t="s">
        <v>336</v>
      </c>
      <c r="D86" s="26" t="s">
        <v>425</v>
      </c>
      <c r="E86" s="26" t="s">
        <v>426</v>
      </c>
      <c r="F86" s="25" t="s">
        <v>338</v>
      </c>
      <c r="G86" s="25" t="s">
        <v>339</v>
      </c>
      <c r="H86" s="26" t="s">
        <v>53</v>
      </c>
      <c r="I86" s="27"/>
      <c r="J86" s="27" t="s">
        <v>346</v>
      </c>
      <c r="K86" s="27"/>
      <c r="L86" s="26" t="s">
        <v>60</v>
      </c>
      <c r="M86" s="25" t="s">
        <v>65</v>
      </c>
      <c r="N86" s="28" t="n">
        <v>10</v>
      </c>
      <c r="O86" s="28"/>
      <c r="P86" s="26" t="s">
        <v>56</v>
      </c>
      <c r="Q86" s="26" t="s">
        <v>340</v>
      </c>
      <c r="R86" s="33"/>
      <c r="S86" s="26" t="s">
        <v>107</v>
      </c>
    </row>
    <row r="87" s="6" customFormat="true" ht="101.25" hidden="false" customHeight="true" outlineLevel="0" collapsed="false">
      <c r="A87" s="25" t="s">
        <v>427</v>
      </c>
      <c r="B87" s="26" t="s">
        <v>428</v>
      </c>
      <c r="C87" s="26" t="s">
        <v>369</v>
      </c>
      <c r="D87" s="26" t="s">
        <v>429</v>
      </c>
      <c r="E87" s="26" t="s">
        <v>430</v>
      </c>
      <c r="F87" s="25" t="s">
        <v>371</v>
      </c>
      <c r="G87" s="25" t="s">
        <v>372</v>
      </c>
      <c r="H87" s="26" t="s">
        <v>53</v>
      </c>
      <c r="I87" s="27"/>
      <c r="J87" s="27" t="s">
        <v>377</v>
      </c>
      <c r="K87" s="27"/>
      <c r="L87" s="26" t="s">
        <v>60</v>
      </c>
      <c r="M87" s="25" t="s">
        <v>253</v>
      </c>
      <c r="N87" s="28" t="n">
        <v>10</v>
      </c>
      <c r="O87" s="28"/>
      <c r="P87" s="26" t="s">
        <v>56</v>
      </c>
      <c r="Q87" s="26" t="s">
        <v>321</v>
      </c>
      <c r="R87" s="33"/>
      <c r="S87" s="26" t="s">
        <v>107</v>
      </c>
    </row>
    <row r="88" s="6" customFormat="true" ht="101.25" hidden="false" customHeight="true" outlineLevel="0" collapsed="false">
      <c r="A88" s="25" t="s">
        <v>431</v>
      </c>
      <c r="B88" s="26" t="s">
        <v>432</v>
      </c>
      <c r="C88" s="26" t="s">
        <v>369</v>
      </c>
      <c r="D88" s="26" t="s">
        <v>433</v>
      </c>
      <c r="E88" s="26" t="s">
        <v>433</v>
      </c>
      <c r="F88" s="25" t="s">
        <v>371</v>
      </c>
      <c r="G88" s="25" t="s">
        <v>372</v>
      </c>
      <c r="H88" s="26" t="s">
        <v>53</v>
      </c>
      <c r="I88" s="27"/>
      <c r="J88" s="27" t="s">
        <v>434</v>
      </c>
      <c r="K88" s="27"/>
      <c r="L88" s="26" t="s">
        <v>60</v>
      </c>
      <c r="M88" s="25" t="s">
        <v>253</v>
      </c>
      <c r="N88" s="28" t="n">
        <v>10</v>
      </c>
      <c r="O88" s="28"/>
      <c r="P88" s="26" t="s">
        <v>56</v>
      </c>
      <c r="Q88" s="26" t="s">
        <v>321</v>
      </c>
      <c r="R88" s="33"/>
      <c r="S88" s="26" t="s">
        <v>107</v>
      </c>
    </row>
    <row r="89" s="6" customFormat="true" ht="101.25" hidden="false" customHeight="true" outlineLevel="0" collapsed="false">
      <c r="A89" s="25" t="s">
        <v>435</v>
      </c>
      <c r="B89" s="26" t="s">
        <v>436</v>
      </c>
      <c r="C89" s="26" t="s">
        <v>369</v>
      </c>
      <c r="D89" s="26" t="s">
        <v>437</v>
      </c>
      <c r="E89" s="26" t="s">
        <v>437</v>
      </c>
      <c r="F89" s="25" t="s">
        <v>371</v>
      </c>
      <c r="G89" s="25" t="s">
        <v>372</v>
      </c>
      <c r="H89" s="26" t="s">
        <v>53</v>
      </c>
      <c r="I89" s="27"/>
      <c r="J89" s="27" t="s">
        <v>438</v>
      </c>
      <c r="K89" s="27"/>
      <c r="L89" s="26" t="s">
        <v>60</v>
      </c>
      <c r="M89" s="25" t="s">
        <v>253</v>
      </c>
      <c r="N89" s="28" t="n">
        <v>10</v>
      </c>
      <c r="O89" s="28"/>
      <c r="P89" s="26" t="s">
        <v>56</v>
      </c>
      <c r="Q89" s="26" t="s">
        <v>321</v>
      </c>
      <c r="R89" s="33"/>
      <c r="S89" s="26" t="s">
        <v>107</v>
      </c>
    </row>
    <row r="90" s="6" customFormat="true" ht="101.25" hidden="false" customHeight="true" outlineLevel="0" collapsed="false">
      <c r="A90" s="25" t="s">
        <v>439</v>
      </c>
      <c r="B90" s="26" t="s">
        <v>440</v>
      </c>
      <c r="C90" s="26" t="s">
        <v>369</v>
      </c>
      <c r="D90" s="26" t="s">
        <v>441</v>
      </c>
      <c r="E90" s="26" t="s">
        <v>441</v>
      </c>
      <c r="F90" s="25" t="s">
        <v>371</v>
      </c>
      <c r="G90" s="25" t="s">
        <v>372</v>
      </c>
      <c r="H90" s="26" t="s">
        <v>53</v>
      </c>
      <c r="I90" s="27"/>
      <c r="J90" s="27" t="s">
        <v>377</v>
      </c>
      <c r="K90" s="27"/>
      <c r="L90" s="26" t="s">
        <v>60</v>
      </c>
      <c r="M90" s="25" t="s">
        <v>253</v>
      </c>
      <c r="N90" s="28" t="n">
        <v>10</v>
      </c>
      <c r="O90" s="28"/>
      <c r="P90" s="26" t="s">
        <v>56</v>
      </c>
      <c r="Q90" s="26" t="s">
        <v>321</v>
      </c>
      <c r="R90" s="33"/>
      <c r="S90" s="26" t="s">
        <v>107</v>
      </c>
    </row>
    <row r="91" s="6" customFormat="true" ht="101.25" hidden="false" customHeight="true" outlineLevel="0" collapsed="false">
      <c r="A91" s="25" t="s">
        <v>442</v>
      </c>
      <c r="B91" s="26" t="s">
        <v>443</v>
      </c>
      <c r="C91" s="26" t="s">
        <v>369</v>
      </c>
      <c r="D91" s="26" t="s">
        <v>444</v>
      </c>
      <c r="E91" s="26" t="s">
        <v>444</v>
      </c>
      <c r="F91" s="25" t="s">
        <v>371</v>
      </c>
      <c r="G91" s="25" t="s">
        <v>372</v>
      </c>
      <c r="H91" s="26" t="s">
        <v>53</v>
      </c>
      <c r="I91" s="27"/>
      <c r="J91" s="27" t="s">
        <v>373</v>
      </c>
      <c r="K91" s="27"/>
      <c r="L91" s="26" t="s">
        <v>60</v>
      </c>
      <c r="M91" s="25" t="s">
        <v>253</v>
      </c>
      <c r="N91" s="28" t="n">
        <v>10</v>
      </c>
      <c r="O91" s="28"/>
      <c r="P91" s="26" t="s">
        <v>56</v>
      </c>
      <c r="Q91" s="26" t="s">
        <v>321</v>
      </c>
      <c r="R91" s="33"/>
      <c r="S91" s="26" t="s">
        <v>107</v>
      </c>
    </row>
    <row r="92" s="6" customFormat="true" ht="101.25" hidden="false" customHeight="true" outlineLevel="0" collapsed="false">
      <c r="A92" s="25" t="s">
        <v>445</v>
      </c>
      <c r="B92" s="26" t="s">
        <v>446</v>
      </c>
      <c r="C92" s="26" t="s">
        <v>369</v>
      </c>
      <c r="D92" s="26" t="s">
        <v>447</v>
      </c>
      <c r="E92" s="26" t="s">
        <v>447</v>
      </c>
      <c r="F92" s="25" t="s">
        <v>371</v>
      </c>
      <c r="G92" s="25" t="s">
        <v>372</v>
      </c>
      <c r="H92" s="26" t="s">
        <v>53</v>
      </c>
      <c r="I92" s="27"/>
      <c r="J92" s="27" t="s">
        <v>448</v>
      </c>
      <c r="K92" s="27"/>
      <c r="L92" s="26" t="s">
        <v>60</v>
      </c>
      <c r="M92" s="25" t="s">
        <v>253</v>
      </c>
      <c r="N92" s="28" t="n">
        <v>10</v>
      </c>
      <c r="O92" s="28"/>
      <c r="P92" s="26" t="s">
        <v>56</v>
      </c>
      <c r="Q92" s="26" t="s">
        <v>321</v>
      </c>
      <c r="R92" s="33"/>
      <c r="S92" s="26" t="s">
        <v>107</v>
      </c>
    </row>
    <row r="93" s="6" customFormat="true" ht="101.25" hidden="false" customHeight="true" outlineLevel="0" collapsed="false">
      <c r="A93" s="25" t="s">
        <v>449</v>
      </c>
      <c r="B93" s="26" t="s">
        <v>450</v>
      </c>
      <c r="C93" s="26" t="s">
        <v>369</v>
      </c>
      <c r="D93" s="26" t="s">
        <v>451</v>
      </c>
      <c r="E93" s="26" t="s">
        <v>452</v>
      </c>
      <c r="F93" s="25" t="s">
        <v>371</v>
      </c>
      <c r="G93" s="25" t="s">
        <v>372</v>
      </c>
      <c r="H93" s="26" t="s">
        <v>53</v>
      </c>
      <c r="I93" s="27"/>
      <c r="J93" s="27" t="s">
        <v>373</v>
      </c>
      <c r="K93" s="27"/>
      <c r="L93" s="26" t="s">
        <v>60</v>
      </c>
      <c r="M93" s="25" t="s">
        <v>253</v>
      </c>
      <c r="N93" s="28" t="n">
        <v>10</v>
      </c>
      <c r="O93" s="28"/>
      <c r="P93" s="26" t="s">
        <v>56</v>
      </c>
      <c r="Q93" s="26" t="s">
        <v>321</v>
      </c>
      <c r="R93" s="33"/>
      <c r="S93" s="26" t="s">
        <v>107</v>
      </c>
    </row>
    <row r="94" s="6" customFormat="true" ht="78" hidden="false" customHeight="true" outlineLevel="0" collapsed="false">
      <c r="A94" s="25" t="s">
        <v>453</v>
      </c>
      <c r="B94" s="26" t="s">
        <v>454</v>
      </c>
      <c r="C94" s="26" t="s">
        <v>455</v>
      </c>
      <c r="D94" s="26" t="s">
        <v>456</v>
      </c>
      <c r="E94" s="26" t="s">
        <v>457</v>
      </c>
      <c r="F94" s="25" t="s">
        <v>458</v>
      </c>
      <c r="G94" s="25" t="s">
        <v>459</v>
      </c>
      <c r="H94" s="26" t="s">
        <v>53</v>
      </c>
      <c r="I94" s="27"/>
      <c r="J94" s="27" t="s">
        <v>460</v>
      </c>
      <c r="K94" s="27"/>
      <c r="L94" s="26" t="s">
        <v>60</v>
      </c>
      <c r="M94" s="25" t="s">
        <v>203</v>
      </c>
      <c r="N94" s="28" t="n">
        <v>10</v>
      </c>
      <c r="O94" s="28"/>
      <c r="P94" s="26" t="s">
        <v>56</v>
      </c>
      <c r="Q94" s="26" t="s">
        <v>461</v>
      </c>
      <c r="R94" s="33"/>
      <c r="S94" s="26" t="s">
        <v>107</v>
      </c>
    </row>
    <row r="95" s="6" customFormat="true" ht="67.5" hidden="false" customHeight="true" outlineLevel="0" collapsed="false">
      <c r="A95" s="25" t="s">
        <v>462</v>
      </c>
      <c r="B95" s="26" t="s">
        <v>463</v>
      </c>
      <c r="C95" s="26" t="s">
        <v>464</v>
      </c>
      <c r="D95" s="26" t="s">
        <v>465</v>
      </c>
      <c r="E95" s="26" t="s">
        <v>465</v>
      </c>
      <c r="F95" s="25" t="s">
        <v>466</v>
      </c>
      <c r="G95" s="25" t="s">
        <v>467</v>
      </c>
      <c r="H95" s="26" t="s">
        <v>53</v>
      </c>
      <c r="I95" s="27"/>
      <c r="J95" s="27"/>
      <c r="K95" s="27"/>
      <c r="L95" s="26" t="s">
        <v>60</v>
      </c>
      <c r="M95" s="25" t="s">
        <v>203</v>
      </c>
      <c r="N95" s="28" t="n">
        <v>10</v>
      </c>
      <c r="O95" s="28"/>
      <c r="P95" s="26" t="s">
        <v>56</v>
      </c>
      <c r="Q95" s="26"/>
      <c r="R95" s="33"/>
      <c r="S95" s="26" t="s">
        <v>107</v>
      </c>
    </row>
    <row r="96" s="6" customFormat="true" ht="67.5" hidden="false" customHeight="true" outlineLevel="0" collapsed="false">
      <c r="A96" s="25" t="s">
        <v>468</v>
      </c>
      <c r="B96" s="26" t="s">
        <v>469</v>
      </c>
      <c r="C96" s="26" t="s">
        <v>470</v>
      </c>
      <c r="D96" s="26" t="s">
        <v>470</v>
      </c>
      <c r="E96" s="26" t="s">
        <v>470</v>
      </c>
      <c r="F96" s="25" t="s">
        <v>471</v>
      </c>
      <c r="G96" s="25" t="s">
        <v>472</v>
      </c>
      <c r="H96" s="26" t="s">
        <v>53</v>
      </c>
      <c r="I96" s="27"/>
      <c r="J96" s="27" t="s">
        <v>473</v>
      </c>
      <c r="K96" s="27"/>
      <c r="L96" s="26" t="s">
        <v>60</v>
      </c>
      <c r="M96" s="25" t="s">
        <v>188</v>
      </c>
      <c r="N96" s="28" t="s">
        <v>81</v>
      </c>
      <c r="O96" s="28"/>
      <c r="P96" s="26" t="s">
        <v>56</v>
      </c>
      <c r="Q96" s="26"/>
      <c r="R96" s="33"/>
      <c r="S96" s="26" t="s">
        <v>107</v>
      </c>
    </row>
    <row r="97" s="6" customFormat="true" ht="90" hidden="false" customHeight="true" outlineLevel="0" collapsed="false">
      <c r="A97" s="25" t="s">
        <v>474</v>
      </c>
      <c r="B97" s="26" t="s">
        <v>475</v>
      </c>
      <c r="C97" s="26" t="s">
        <v>476</v>
      </c>
      <c r="D97" s="26" t="s">
        <v>476</v>
      </c>
      <c r="E97" s="26" t="s">
        <v>476</v>
      </c>
      <c r="F97" s="25" t="s">
        <v>477</v>
      </c>
      <c r="G97" s="25" t="s">
        <v>478</v>
      </c>
      <c r="H97" s="26" t="s">
        <v>53</v>
      </c>
      <c r="I97" s="27"/>
      <c r="J97" s="27" t="s">
        <v>479</v>
      </c>
      <c r="K97" s="27"/>
      <c r="L97" s="26" t="s">
        <v>60</v>
      </c>
      <c r="M97" s="25" t="s">
        <v>120</v>
      </c>
      <c r="N97" s="28" t="s">
        <v>81</v>
      </c>
      <c r="O97" s="28"/>
      <c r="P97" s="26" t="s">
        <v>56</v>
      </c>
      <c r="Q97" s="26" t="s">
        <v>182</v>
      </c>
      <c r="R97" s="33"/>
      <c r="S97" s="26" t="s">
        <v>107</v>
      </c>
    </row>
    <row r="98" s="6" customFormat="true" ht="87" hidden="false" customHeight="true" outlineLevel="0" collapsed="false">
      <c r="A98" s="25" t="s">
        <v>480</v>
      </c>
      <c r="B98" s="26" t="s">
        <v>481</v>
      </c>
      <c r="C98" s="26" t="s">
        <v>482</v>
      </c>
      <c r="D98" s="26" t="s">
        <v>483</v>
      </c>
      <c r="E98" s="26" t="s">
        <v>483</v>
      </c>
      <c r="F98" s="25" t="s">
        <v>484</v>
      </c>
      <c r="G98" s="25" t="s">
        <v>485</v>
      </c>
      <c r="H98" s="26" t="s">
        <v>53</v>
      </c>
      <c r="I98" s="27"/>
      <c r="J98" s="27" t="s">
        <v>486</v>
      </c>
      <c r="K98" s="27"/>
      <c r="L98" s="26" t="s">
        <v>60</v>
      </c>
      <c r="M98" s="25" t="s">
        <v>55</v>
      </c>
      <c r="N98" s="28" t="n">
        <v>10</v>
      </c>
      <c r="O98" s="28"/>
      <c r="P98" s="26" t="s">
        <v>56</v>
      </c>
      <c r="Q98" s="26" t="s">
        <v>487</v>
      </c>
      <c r="R98" s="33"/>
      <c r="S98" s="26" t="s">
        <v>107</v>
      </c>
    </row>
    <row r="99" s="6" customFormat="true" ht="78.75" hidden="false" customHeight="true" outlineLevel="0" collapsed="false">
      <c r="A99" s="25" t="s">
        <v>488</v>
      </c>
      <c r="B99" s="26" t="s">
        <v>489</v>
      </c>
      <c r="C99" s="26" t="s">
        <v>490</v>
      </c>
      <c r="D99" s="26" t="s">
        <v>490</v>
      </c>
      <c r="E99" s="26" t="s">
        <v>490</v>
      </c>
      <c r="F99" s="25" t="s">
        <v>491</v>
      </c>
      <c r="G99" s="25" t="s">
        <v>492</v>
      </c>
      <c r="H99" s="26" t="s">
        <v>53</v>
      </c>
      <c r="I99" s="27"/>
      <c r="J99" s="27" t="s">
        <v>486</v>
      </c>
      <c r="K99" s="27"/>
      <c r="L99" s="26" t="s">
        <v>60</v>
      </c>
      <c r="M99" s="25" t="s">
        <v>493</v>
      </c>
      <c r="N99" s="28" t="n">
        <v>10</v>
      </c>
      <c r="O99" s="28"/>
      <c r="P99" s="26" t="s">
        <v>56</v>
      </c>
      <c r="Q99" s="26"/>
      <c r="R99" s="33"/>
      <c r="S99" s="26" t="s">
        <v>107</v>
      </c>
    </row>
    <row r="100" s="6" customFormat="true" ht="78.75" hidden="false" customHeight="true" outlineLevel="0" collapsed="false">
      <c r="A100" s="25" t="s">
        <v>494</v>
      </c>
      <c r="B100" s="26" t="s">
        <v>495</v>
      </c>
      <c r="C100" s="26" t="s">
        <v>496</v>
      </c>
      <c r="D100" s="26" t="s">
        <v>496</v>
      </c>
      <c r="E100" s="26" t="s">
        <v>496</v>
      </c>
      <c r="F100" s="25" t="s">
        <v>497</v>
      </c>
      <c r="G100" s="25" t="s">
        <v>498</v>
      </c>
      <c r="H100" s="26" t="s">
        <v>53</v>
      </c>
      <c r="I100" s="27"/>
      <c r="J100" s="27"/>
      <c r="K100" s="27"/>
      <c r="L100" s="26" t="s">
        <v>60</v>
      </c>
      <c r="M100" s="25" t="s">
        <v>493</v>
      </c>
      <c r="N100" s="28" t="n">
        <v>10</v>
      </c>
      <c r="O100" s="28"/>
      <c r="P100" s="26" t="s">
        <v>56</v>
      </c>
      <c r="Q100" s="26"/>
      <c r="R100" s="33"/>
      <c r="S100" s="26" t="s">
        <v>107</v>
      </c>
    </row>
    <row r="101" s="6" customFormat="true" ht="67.5" hidden="false" customHeight="true" outlineLevel="0" collapsed="false">
      <c r="A101" s="25" t="s">
        <v>499</v>
      </c>
      <c r="B101" s="26" t="s">
        <v>500</v>
      </c>
      <c r="C101" s="26" t="s">
        <v>501</v>
      </c>
      <c r="D101" s="26" t="s">
        <v>501</v>
      </c>
      <c r="E101" s="26" t="s">
        <v>501</v>
      </c>
      <c r="F101" s="25" t="s">
        <v>502</v>
      </c>
      <c r="G101" s="25" t="s">
        <v>503</v>
      </c>
      <c r="H101" s="26" t="s">
        <v>53</v>
      </c>
      <c r="I101" s="27"/>
      <c r="J101" s="27" t="s">
        <v>504</v>
      </c>
      <c r="K101" s="27"/>
      <c r="L101" s="26" t="s">
        <v>60</v>
      </c>
      <c r="M101" s="25" t="s">
        <v>88</v>
      </c>
      <c r="N101" s="28" t="n">
        <v>10</v>
      </c>
      <c r="O101" s="28"/>
      <c r="P101" s="26" t="s">
        <v>56</v>
      </c>
      <c r="Q101" s="26"/>
      <c r="R101" s="30"/>
      <c r="S101" s="26" t="s">
        <v>274</v>
      </c>
    </row>
    <row r="102" s="6" customFormat="true" ht="67.5" hidden="false" customHeight="true" outlineLevel="0" collapsed="false">
      <c r="A102" s="25" t="s">
        <v>505</v>
      </c>
      <c r="B102" s="26" t="s">
        <v>506</v>
      </c>
      <c r="C102" s="26" t="s">
        <v>507</v>
      </c>
      <c r="D102" s="26" t="s">
        <v>507</v>
      </c>
      <c r="E102" s="26" t="s">
        <v>507</v>
      </c>
      <c r="F102" s="25" t="s">
        <v>508</v>
      </c>
      <c r="G102" s="25" t="s">
        <v>509</v>
      </c>
      <c r="H102" s="26" t="s">
        <v>53</v>
      </c>
      <c r="I102" s="27"/>
      <c r="J102" s="27" t="s">
        <v>510</v>
      </c>
      <c r="K102" s="27"/>
      <c r="L102" s="26" t="s">
        <v>60</v>
      </c>
      <c r="M102" s="25" t="s">
        <v>88</v>
      </c>
      <c r="N102" s="28" t="n">
        <v>10</v>
      </c>
      <c r="O102" s="28"/>
      <c r="P102" s="26" t="s">
        <v>56</v>
      </c>
      <c r="Q102" s="26"/>
      <c r="R102" s="30"/>
      <c r="S102" s="26" t="s">
        <v>274</v>
      </c>
    </row>
    <row r="103" s="6" customFormat="true" ht="67.5" hidden="false" customHeight="true" outlineLevel="0" collapsed="false">
      <c r="A103" s="25" t="s">
        <v>511</v>
      </c>
      <c r="B103" s="26" t="s">
        <v>512</v>
      </c>
      <c r="C103" s="26" t="s">
        <v>513</v>
      </c>
      <c r="D103" s="26" t="s">
        <v>513</v>
      </c>
      <c r="E103" s="26" t="s">
        <v>513</v>
      </c>
      <c r="F103" s="25" t="s">
        <v>514</v>
      </c>
      <c r="G103" s="25" t="s">
        <v>515</v>
      </c>
      <c r="H103" s="26" t="s">
        <v>53</v>
      </c>
      <c r="I103" s="27"/>
      <c r="J103" s="27" t="s">
        <v>516</v>
      </c>
      <c r="K103" s="27"/>
      <c r="L103" s="26" t="s">
        <v>60</v>
      </c>
      <c r="M103" s="25" t="s">
        <v>88</v>
      </c>
      <c r="N103" s="28" t="n">
        <v>10</v>
      </c>
      <c r="O103" s="28"/>
      <c r="P103" s="26" t="s">
        <v>56</v>
      </c>
      <c r="Q103" s="26"/>
      <c r="R103" s="30"/>
      <c r="S103" s="26" t="s">
        <v>274</v>
      </c>
    </row>
    <row r="104" s="6" customFormat="true" ht="67.5" hidden="false" customHeight="true" outlineLevel="0" collapsed="false">
      <c r="A104" s="25" t="s">
        <v>517</v>
      </c>
      <c r="B104" s="26" t="s">
        <v>518</v>
      </c>
      <c r="C104" s="26" t="s">
        <v>519</v>
      </c>
      <c r="D104" s="26" t="s">
        <v>519</v>
      </c>
      <c r="E104" s="26" t="s">
        <v>519</v>
      </c>
      <c r="F104" s="25" t="s">
        <v>520</v>
      </c>
      <c r="G104" s="25" t="s">
        <v>521</v>
      </c>
      <c r="H104" s="26" t="s">
        <v>53</v>
      </c>
      <c r="I104" s="27"/>
      <c r="J104" s="27" t="s">
        <v>522</v>
      </c>
      <c r="K104" s="27"/>
      <c r="L104" s="26" t="s">
        <v>60</v>
      </c>
      <c r="M104" s="25" t="s">
        <v>88</v>
      </c>
      <c r="N104" s="28" t="n">
        <v>10</v>
      </c>
      <c r="O104" s="28"/>
      <c r="P104" s="26" t="s">
        <v>56</v>
      </c>
      <c r="Q104" s="26" t="s">
        <v>308</v>
      </c>
      <c r="R104" s="30"/>
      <c r="S104" s="26" t="s">
        <v>274</v>
      </c>
    </row>
    <row r="105" s="6" customFormat="true" ht="67.5" hidden="false" customHeight="true" outlineLevel="0" collapsed="false">
      <c r="A105" s="25" t="s">
        <v>523</v>
      </c>
      <c r="B105" s="26" t="s">
        <v>524</v>
      </c>
      <c r="C105" s="26" t="s">
        <v>525</v>
      </c>
      <c r="D105" s="26" t="s">
        <v>525</v>
      </c>
      <c r="E105" s="26" t="s">
        <v>525</v>
      </c>
      <c r="F105" s="25" t="s">
        <v>526</v>
      </c>
      <c r="G105" s="25" t="s">
        <v>527</v>
      </c>
      <c r="H105" s="26" t="s">
        <v>53</v>
      </c>
      <c r="I105" s="27"/>
      <c r="J105" s="27" t="s">
        <v>528</v>
      </c>
      <c r="K105" s="27"/>
      <c r="L105" s="26" t="s">
        <v>60</v>
      </c>
      <c r="M105" s="25" t="s">
        <v>88</v>
      </c>
      <c r="N105" s="28" t="n">
        <v>10</v>
      </c>
      <c r="O105" s="28"/>
      <c r="P105" s="26" t="s">
        <v>56</v>
      </c>
      <c r="Q105" s="26"/>
      <c r="R105" s="30"/>
      <c r="S105" s="26" t="s">
        <v>274</v>
      </c>
    </row>
    <row r="106" s="6" customFormat="true" ht="74.25" hidden="false" customHeight="true" outlineLevel="0" collapsed="false">
      <c r="A106" s="25" t="s">
        <v>529</v>
      </c>
      <c r="B106" s="26" t="s">
        <v>530</v>
      </c>
      <c r="C106" s="26" t="s">
        <v>531</v>
      </c>
      <c r="D106" s="26" t="s">
        <v>531</v>
      </c>
      <c r="E106" s="26" t="s">
        <v>531</v>
      </c>
      <c r="F106" s="25" t="s">
        <v>532</v>
      </c>
      <c r="G106" s="25" t="s">
        <v>533</v>
      </c>
      <c r="H106" s="26" t="s">
        <v>53</v>
      </c>
      <c r="I106" s="27"/>
      <c r="J106" s="27" t="s">
        <v>534</v>
      </c>
      <c r="K106" s="27"/>
      <c r="L106" s="26" t="s">
        <v>60</v>
      </c>
      <c r="M106" s="25" t="s">
        <v>55</v>
      </c>
      <c r="N106" s="28" t="n">
        <v>10</v>
      </c>
      <c r="O106" s="28"/>
      <c r="P106" s="26" t="s">
        <v>56</v>
      </c>
      <c r="Q106" s="26" t="s">
        <v>535</v>
      </c>
      <c r="R106" s="30"/>
      <c r="S106" s="26" t="s">
        <v>274</v>
      </c>
    </row>
    <row r="107" s="6" customFormat="true" ht="78.75" hidden="false" customHeight="true" outlineLevel="0" collapsed="false">
      <c r="A107" s="25" t="s">
        <v>536</v>
      </c>
      <c r="B107" s="26" t="s">
        <v>537</v>
      </c>
      <c r="C107" s="26" t="s">
        <v>538</v>
      </c>
      <c r="D107" s="26" t="s">
        <v>538</v>
      </c>
      <c r="E107" s="26" t="s">
        <v>538</v>
      </c>
      <c r="F107" s="25" t="s">
        <v>539</v>
      </c>
      <c r="G107" s="25" t="s">
        <v>540</v>
      </c>
      <c r="H107" s="26" t="s">
        <v>53</v>
      </c>
      <c r="I107" s="27"/>
      <c r="J107" s="27" t="s">
        <v>541</v>
      </c>
      <c r="K107" s="27"/>
      <c r="L107" s="26" t="s">
        <v>60</v>
      </c>
      <c r="M107" s="25" t="s">
        <v>493</v>
      </c>
      <c r="N107" s="28" t="n">
        <v>10</v>
      </c>
      <c r="O107" s="28"/>
      <c r="P107" s="26" t="s">
        <v>56</v>
      </c>
      <c r="Q107" s="26"/>
      <c r="R107" s="30"/>
      <c r="S107" s="26" t="s">
        <v>274</v>
      </c>
    </row>
    <row r="108" s="6" customFormat="true" ht="64.5" hidden="false" customHeight="true" outlineLevel="0" collapsed="false">
      <c r="A108" s="25" t="s">
        <v>542</v>
      </c>
      <c r="B108" s="26" t="s">
        <v>543</v>
      </c>
      <c r="C108" s="26" t="s">
        <v>544</v>
      </c>
      <c r="D108" s="26" t="s">
        <v>544</v>
      </c>
      <c r="E108" s="26" t="s">
        <v>544</v>
      </c>
      <c r="F108" s="25" t="s">
        <v>545</v>
      </c>
      <c r="G108" s="25" t="s">
        <v>546</v>
      </c>
      <c r="H108" s="26" t="s">
        <v>53</v>
      </c>
      <c r="I108" s="27"/>
      <c r="J108" s="27" t="s">
        <v>547</v>
      </c>
      <c r="K108" s="27"/>
      <c r="L108" s="26" t="s">
        <v>60</v>
      </c>
      <c r="M108" s="25" t="s">
        <v>106</v>
      </c>
      <c r="N108" s="28" t="s">
        <v>81</v>
      </c>
      <c r="O108" s="28"/>
      <c r="P108" s="26" t="s">
        <v>56</v>
      </c>
      <c r="Q108" s="26" t="s">
        <v>535</v>
      </c>
      <c r="R108" s="30"/>
      <c r="S108" s="26" t="s">
        <v>282</v>
      </c>
    </row>
    <row r="109" s="6" customFormat="true" ht="67.5" hidden="false" customHeight="true" outlineLevel="0" collapsed="false">
      <c r="A109" s="25" t="s">
        <v>548</v>
      </c>
      <c r="B109" s="26" t="s">
        <v>549</v>
      </c>
      <c r="C109" s="26" t="s">
        <v>550</v>
      </c>
      <c r="D109" s="26" t="s">
        <v>550</v>
      </c>
      <c r="E109" s="26" t="s">
        <v>550</v>
      </c>
      <c r="F109" s="25" t="s">
        <v>551</v>
      </c>
      <c r="G109" s="25" t="s">
        <v>552</v>
      </c>
      <c r="H109" s="26" t="s">
        <v>53</v>
      </c>
      <c r="I109" s="27"/>
      <c r="J109" s="27" t="s">
        <v>553</v>
      </c>
      <c r="K109" s="27"/>
      <c r="L109" s="26" t="s">
        <v>60</v>
      </c>
      <c r="M109" s="25" t="s">
        <v>106</v>
      </c>
      <c r="N109" s="28" t="s">
        <v>81</v>
      </c>
      <c r="O109" s="28"/>
      <c r="P109" s="26" t="s">
        <v>56</v>
      </c>
      <c r="Q109" s="26"/>
      <c r="R109" s="30"/>
      <c r="S109" s="26" t="s">
        <v>274</v>
      </c>
    </row>
    <row r="110" s="6" customFormat="true" ht="83.25" hidden="false" customHeight="true" outlineLevel="0" collapsed="false">
      <c r="A110" s="25" t="s">
        <v>554</v>
      </c>
      <c r="B110" s="26" t="s">
        <v>555</v>
      </c>
      <c r="C110" s="26" t="s">
        <v>556</v>
      </c>
      <c r="D110" s="26" t="s">
        <v>557</v>
      </c>
      <c r="E110" s="26" t="s">
        <v>557</v>
      </c>
      <c r="F110" s="25" t="s">
        <v>558</v>
      </c>
      <c r="G110" s="25" t="s">
        <v>559</v>
      </c>
      <c r="H110" s="26" t="s">
        <v>53</v>
      </c>
      <c r="I110" s="27"/>
      <c r="J110" s="27" t="s">
        <v>560</v>
      </c>
      <c r="K110" s="27"/>
      <c r="L110" s="26" t="s">
        <v>60</v>
      </c>
      <c r="M110" s="25" t="s">
        <v>203</v>
      </c>
      <c r="N110" s="28" t="n">
        <v>10</v>
      </c>
      <c r="O110" s="28"/>
      <c r="P110" s="26" t="s">
        <v>56</v>
      </c>
      <c r="Q110" s="26" t="s">
        <v>561</v>
      </c>
      <c r="R110" s="30"/>
      <c r="S110" s="26" t="s">
        <v>274</v>
      </c>
    </row>
    <row r="111" s="6" customFormat="true" ht="78" hidden="false" customHeight="true" outlineLevel="0" collapsed="false">
      <c r="A111" s="25" t="s">
        <v>562</v>
      </c>
      <c r="B111" s="26" t="s">
        <v>563</v>
      </c>
      <c r="C111" s="26" t="s">
        <v>564</v>
      </c>
      <c r="D111" s="26" t="s">
        <v>564</v>
      </c>
      <c r="E111" s="26" t="s">
        <v>564</v>
      </c>
      <c r="F111" s="25" t="s">
        <v>565</v>
      </c>
      <c r="G111" s="25" t="s">
        <v>566</v>
      </c>
      <c r="H111" s="26" t="s">
        <v>53</v>
      </c>
      <c r="I111" s="27"/>
      <c r="J111" s="27" t="s">
        <v>273</v>
      </c>
      <c r="K111" s="27"/>
      <c r="L111" s="26" t="s">
        <v>60</v>
      </c>
      <c r="M111" s="25" t="s">
        <v>65</v>
      </c>
      <c r="N111" s="28" t="n">
        <v>10</v>
      </c>
      <c r="O111" s="28"/>
      <c r="P111" s="26" t="s">
        <v>56</v>
      </c>
      <c r="Q111" s="26" t="s">
        <v>535</v>
      </c>
      <c r="R111" s="30"/>
      <c r="S111" s="26" t="s">
        <v>274</v>
      </c>
    </row>
    <row r="112" s="6" customFormat="true" ht="67.5" hidden="false" customHeight="true" outlineLevel="0" collapsed="false">
      <c r="A112" s="25" t="s">
        <v>567</v>
      </c>
      <c r="B112" s="26" t="s">
        <v>568</v>
      </c>
      <c r="C112" s="26" t="s">
        <v>569</v>
      </c>
      <c r="D112" s="26" t="s">
        <v>570</v>
      </c>
      <c r="E112" s="26" t="s">
        <v>570</v>
      </c>
      <c r="F112" s="25" t="s">
        <v>571</v>
      </c>
      <c r="G112" s="25" t="s">
        <v>572</v>
      </c>
      <c r="H112" s="26" t="s">
        <v>53</v>
      </c>
      <c r="I112" s="27"/>
      <c r="J112" s="27" t="s">
        <v>273</v>
      </c>
      <c r="K112" s="27"/>
      <c r="L112" s="26" t="s">
        <v>60</v>
      </c>
      <c r="M112" s="25" t="s">
        <v>203</v>
      </c>
      <c r="N112" s="28" t="n">
        <v>10</v>
      </c>
      <c r="O112" s="28"/>
      <c r="P112" s="26" t="s">
        <v>56</v>
      </c>
      <c r="Q112" s="26"/>
      <c r="R112" s="30"/>
      <c r="S112" s="26" t="s">
        <v>274</v>
      </c>
    </row>
    <row r="113" s="6" customFormat="true" ht="67.5" hidden="false" customHeight="true" outlineLevel="0" collapsed="false">
      <c r="A113" s="25" t="s">
        <v>573</v>
      </c>
      <c r="B113" s="26" t="s">
        <v>574</v>
      </c>
      <c r="C113" s="26" t="s">
        <v>575</v>
      </c>
      <c r="D113" s="26" t="s">
        <v>575</v>
      </c>
      <c r="E113" s="26" t="s">
        <v>575</v>
      </c>
      <c r="F113" s="25" t="s">
        <v>576</v>
      </c>
      <c r="G113" s="25" t="s">
        <v>577</v>
      </c>
      <c r="H113" s="26" t="s">
        <v>53</v>
      </c>
      <c r="I113" s="27"/>
      <c r="J113" s="27" t="s">
        <v>273</v>
      </c>
      <c r="K113" s="27"/>
      <c r="L113" s="26" t="s">
        <v>60</v>
      </c>
      <c r="M113" s="25" t="s">
        <v>203</v>
      </c>
      <c r="N113" s="28" t="n">
        <v>10</v>
      </c>
      <c r="O113" s="28"/>
      <c r="P113" s="26" t="s">
        <v>56</v>
      </c>
      <c r="Q113" s="26"/>
      <c r="R113" s="30"/>
      <c r="S113" s="26" t="s">
        <v>274</v>
      </c>
    </row>
    <row r="114" s="6" customFormat="true" ht="79.5" hidden="false" customHeight="true" outlineLevel="0" collapsed="false">
      <c r="A114" s="25" t="s">
        <v>578</v>
      </c>
      <c r="B114" s="26" t="s">
        <v>579</v>
      </c>
      <c r="C114" s="26" t="s">
        <v>580</v>
      </c>
      <c r="D114" s="26" t="s">
        <v>580</v>
      </c>
      <c r="E114" s="26" t="s">
        <v>580</v>
      </c>
      <c r="F114" s="25" t="s">
        <v>581</v>
      </c>
      <c r="G114" s="25" t="s">
        <v>582</v>
      </c>
      <c r="H114" s="26" t="s">
        <v>53</v>
      </c>
      <c r="I114" s="27"/>
      <c r="J114" s="27" t="s">
        <v>273</v>
      </c>
      <c r="K114" s="27"/>
      <c r="L114" s="26" t="s">
        <v>60</v>
      </c>
      <c r="M114" s="25" t="s">
        <v>203</v>
      </c>
      <c r="N114" s="28" t="n">
        <v>10</v>
      </c>
      <c r="O114" s="28"/>
      <c r="P114" s="26" t="s">
        <v>56</v>
      </c>
      <c r="Q114" s="26" t="s">
        <v>583</v>
      </c>
      <c r="R114" s="30"/>
      <c r="S114" s="26" t="s">
        <v>274</v>
      </c>
    </row>
    <row r="115" s="6" customFormat="true" ht="78.75" hidden="false" customHeight="true" outlineLevel="0" collapsed="false">
      <c r="A115" s="25" t="s">
        <v>584</v>
      </c>
      <c r="B115" s="26" t="s">
        <v>585</v>
      </c>
      <c r="C115" s="26" t="s">
        <v>586</v>
      </c>
      <c r="D115" s="26" t="s">
        <v>586</v>
      </c>
      <c r="E115" s="26" t="s">
        <v>586</v>
      </c>
      <c r="F115" s="25" t="s">
        <v>587</v>
      </c>
      <c r="G115" s="25" t="s">
        <v>588</v>
      </c>
      <c r="H115" s="26" t="s">
        <v>53</v>
      </c>
      <c r="I115" s="27"/>
      <c r="J115" s="27" t="s">
        <v>589</v>
      </c>
      <c r="K115" s="27"/>
      <c r="L115" s="26" t="s">
        <v>60</v>
      </c>
      <c r="M115" s="25" t="s">
        <v>55</v>
      </c>
      <c r="N115" s="28" t="n">
        <v>10</v>
      </c>
      <c r="O115" s="28"/>
      <c r="P115" s="26" t="s">
        <v>56</v>
      </c>
      <c r="Q115" s="26"/>
      <c r="R115" s="30"/>
      <c r="S115" s="26" t="s">
        <v>274</v>
      </c>
    </row>
    <row r="116" s="6" customFormat="true" ht="67.5" hidden="false" customHeight="true" outlineLevel="0" collapsed="false">
      <c r="A116" s="25" t="s">
        <v>590</v>
      </c>
      <c r="B116" s="26" t="s">
        <v>591</v>
      </c>
      <c r="C116" s="26" t="s">
        <v>592</v>
      </c>
      <c r="D116" s="26" t="s">
        <v>592</v>
      </c>
      <c r="E116" s="26" t="s">
        <v>592</v>
      </c>
      <c r="F116" s="25" t="s">
        <v>593</v>
      </c>
      <c r="G116" s="25" t="s">
        <v>594</v>
      </c>
      <c r="H116" s="26" t="s">
        <v>53</v>
      </c>
      <c r="I116" s="27"/>
      <c r="J116" s="27" t="s">
        <v>595</v>
      </c>
      <c r="K116" s="27"/>
      <c r="L116" s="26" t="s">
        <v>60</v>
      </c>
      <c r="M116" s="25" t="s">
        <v>55</v>
      </c>
      <c r="N116" s="28" t="n">
        <v>10</v>
      </c>
      <c r="O116" s="28"/>
      <c r="P116" s="26" t="s">
        <v>56</v>
      </c>
      <c r="Q116" s="26"/>
      <c r="R116" s="30"/>
      <c r="S116" s="26" t="s">
        <v>274</v>
      </c>
    </row>
    <row r="117" s="6" customFormat="true" ht="81.75" hidden="false" customHeight="true" outlineLevel="0" collapsed="false">
      <c r="A117" s="25" t="s">
        <v>596</v>
      </c>
      <c r="B117" s="26" t="s">
        <v>597</v>
      </c>
      <c r="C117" s="26" t="s">
        <v>598</v>
      </c>
      <c r="D117" s="26" t="s">
        <v>598</v>
      </c>
      <c r="E117" s="26" t="s">
        <v>598</v>
      </c>
      <c r="F117" s="25" t="s">
        <v>599</v>
      </c>
      <c r="G117" s="25" t="s">
        <v>600</v>
      </c>
      <c r="H117" s="26" t="s">
        <v>53</v>
      </c>
      <c r="I117" s="27"/>
      <c r="J117" s="27" t="s">
        <v>601</v>
      </c>
      <c r="K117" s="27"/>
      <c r="L117" s="26" t="s">
        <v>60</v>
      </c>
      <c r="M117" s="25" t="s">
        <v>55</v>
      </c>
      <c r="N117" s="28" t="n">
        <v>10</v>
      </c>
      <c r="O117" s="28"/>
      <c r="P117" s="26" t="s">
        <v>56</v>
      </c>
      <c r="Q117" s="26" t="s">
        <v>295</v>
      </c>
      <c r="R117" s="30"/>
      <c r="S117" s="26" t="s">
        <v>274</v>
      </c>
    </row>
    <row r="118" s="6" customFormat="true" ht="82.5" hidden="false" customHeight="true" outlineLevel="0" collapsed="false">
      <c r="A118" s="25" t="s">
        <v>602</v>
      </c>
      <c r="B118" s="26" t="s">
        <v>603</v>
      </c>
      <c r="C118" s="26" t="s">
        <v>604</v>
      </c>
      <c r="D118" s="26" t="s">
        <v>604</v>
      </c>
      <c r="E118" s="26" t="s">
        <v>604</v>
      </c>
      <c r="F118" s="25" t="s">
        <v>605</v>
      </c>
      <c r="G118" s="25" t="s">
        <v>606</v>
      </c>
      <c r="H118" s="26" t="s">
        <v>53</v>
      </c>
      <c r="I118" s="27"/>
      <c r="J118" s="27" t="s">
        <v>607</v>
      </c>
      <c r="K118" s="27"/>
      <c r="L118" s="26" t="s">
        <v>60</v>
      </c>
      <c r="M118" s="25" t="s">
        <v>55</v>
      </c>
      <c r="N118" s="28" t="n">
        <v>10</v>
      </c>
      <c r="O118" s="28"/>
      <c r="P118" s="26" t="s">
        <v>56</v>
      </c>
      <c r="Q118" s="26" t="s">
        <v>561</v>
      </c>
      <c r="R118" s="30"/>
      <c r="S118" s="26" t="s">
        <v>274</v>
      </c>
    </row>
    <row r="119" s="6" customFormat="true" ht="67.5" hidden="false" customHeight="true" outlineLevel="0" collapsed="false">
      <c r="A119" s="25" t="s">
        <v>608</v>
      </c>
      <c r="B119" s="26" t="s">
        <v>609</v>
      </c>
      <c r="C119" s="26" t="s">
        <v>610</v>
      </c>
      <c r="D119" s="26" t="s">
        <v>611</v>
      </c>
      <c r="E119" s="26" t="s">
        <v>611</v>
      </c>
      <c r="F119" s="25" t="s">
        <v>612</v>
      </c>
      <c r="G119" s="25" t="s">
        <v>613</v>
      </c>
      <c r="H119" s="26" t="s">
        <v>53</v>
      </c>
      <c r="I119" s="27"/>
      <c r="J119" s="27" t="s">
        <v>614</v>
      </c>
      <c r="K119" s="27"/>
      <c r="L119" s="26" t="s">
        <v>60</v>
      </c>
      <c r="M119" s="25" t="s">
        <v>88</v>
      </c>
      <c r="N119" s="28" t="n">
        <v>10</v>
      </c>
      <c r="O119" s="28"/>
      <c r="P119" s="26" t="s">
        <v>56</v>
      </c>
      <c r="Q119" s="26" t="s">
        <v>216</v>
      </c>
      <c r="R119" s="32"/>
      <c r="S119" s="26" t="s">
        <v>107</v>
      </c>
    </row>
    <row r="120" s="6" customFormat="true" ht="67.5" hidden="false" customHeight="true" outlineLevel="0" collapsed="false">
      <c r="A120" s="25" t="s">
        <v>615</v>
      </c>
      <c r="B120" s="26" t="s">
        <v>616</v>
      </c>
      <c r="C120" s="26" t="s">
        <v>617</v>
      </c>
      <c r="D120" s="26" t="s">
        <v>617</v>
      </c>
      <c r="E120" s="26" t="s">
        <v>617</v>
      </c>
      <c r="F120" s="25" t="s">
        <v>618</v>
      </c>
      <c r="G120" s="25" t="s">
        <v>619</v>
      </c>
      <c r="H120" s="26" t="s">
        <v>53</v>
      </c>
      <c r="I120" s="27"/>
      <c r="J120" s="27" t="s">
        <v>438</v>
      </c>
      <c r="K120" s="27"/>
      <c r="L120" s="26" t="s">
        <v>60</v>
      </c>
      <c r="M120" s="25" t="s">
        <v>106</v>
      </c>
      <c r="N120" s="28" t="s">
        <v>81</v>
      </c>
      <c r="O120" s="28"/>
      <c r="P120" s="26" t="s">
        <v>56</v>
      </c>
      <c r="Q120" s="26"/>
      <c r="R120" s="33"/>
      <c r="S120" s="26" t="s">
        <v>107</v>
      </c>
    </row>
    <row r="121" s="6" customFormat="true" ht="67.5" hidden="false" customHeight="true" outlineLevel="0" collapsed="false">
      <c r="A121" s="25" t="s">
        <v>620</v>
      </c>
      <c r="B121" s="26" t="s">
        <v>621</v>
      </c>
      <c r="C121" s="26" t="s">
        <v>622</v>
      </c>
      <c r="D121" s="26" t="s">
        <v>622</v>
      </c>
      <c r="E121" s="26" t="s">
        <v>622</v>
      </c>
      <c r="F121" s="25" t="s">
        <v>623</v>
      </c>
      <c r="G121" s="25" t="s">
        <v>624</v>
      </c>
      <c r="H121" s="26" t="s">
        <v>53</v>
      </c>
      <c r="I121" s="27"/>
      <c r="J121" s="27" t="s">
        <v>625</v>
      </c>
      <c r="K121" s="27"/>
      <c r="L121" s="26" t="s">
        <v>60</v>
      </c>
      <c r="M121" s="25" t="s">
        <v>106</v>
      </c>
      <c r="N121" s="28" t="s">
        <v>81</v>
      </c>
      <c r="O121" s="28"/>
      <c r="P121" s="26" t="s">
        <v>56</v>
      </c>
      <c r="Q121" s="26"/>
      <c r="R121" s="32"/>
      <c r="S121" s="26" t="s">
        <v>107</v>
      </c>
    </row>
    <row r="122" s="6" customFormat="true" ht="67.5" hidden="false" customHeight="true" outlineLevel="0" collapsed="false">
      <c r="A122" s="25" t="s">
        <v>626</v>
      </c>
      <c r="B122" s="26" t="s">
        <v>627</v>
      </c>
      <c r="C122" s="26" t="s">
        <v>628</v>
      </c>
      <c r="D122" s="26" t="s">
        <v>629</v>
      </c>
      <c r="E122" s="26" t="s">
        <v>629</v>
      </c>
      <c r="F122" s="25" t="s">
        <v>630</v>
      </c>
      <c r="G122" s="25" t="s">
        <v>631</v>
      </c>
      <c r="H122" s="26" t="s">
        <v>53</v>
      </c>
      <c r="I122" s="27"/>
      <c r="J122" s="27" t="s">
        <v>632</v>
      </c>
      <c r="K122" s="27"/>
      <c r="L122" s="26" t="s">
        <v>60</v>
      </c>
      <c r="M122" s="25" t="s">
        <v>106</v>
      </c>
      <c r="N122" s="28" t="s">
        <v>81</v>
      </c>
      <c r="O122" s="28"/>
      <c r="P122" s="26" t="s">
        <v>56</v>
      </c>
      <c r="Q122" s="26"/>
      <c r="R122" s="35"/>
      <c r="S122" s="26" t="s">
        <v>107</v>
      </c>
    </row>
    <row r="123" s="6" customFormat="true" ht="87" hidden="false" customHeight="true" outlineLevel="0" collapsed="false">
      <c r="A123" s="25" t="s">
        <v>633</v>
      </c>
      <c r="B123" s="26" t="s">
        <v>634</v>
      </c>
      <c r="C123" s="26" t="s">
        <v>635</v>
      </c>
      <c r="D123" s="26" t="s">
        <v>636</v>
      </c>
      <c r="E123" s="26" t="s">
        <v>636</v>
      </c>
      <c r="F123" s="25" t="s">
        <v>637</v>
      </c>
      <c r="G123" s="25" t="s">
        <v>638</v>
      </c>
      <c r="H123" s="26" t="s">
        <v>53</v>
      </c>
      <c r="I123" s="27"/>
      <c r="J123" s="27" t="s">
        <v>639</v>
      </c>
      <c r="K123" s="27"/>
      <c r="L123" s="26" t="s">
        <v>60</v>
      </c>
      <c r="M123" s="25" t="s">
        <v>188</v>
      </c>
      <c r="N123" s="28" t="s">
        <v>81</v>
      </c>
      <c r="O123" s="28"/>
      <c r="P123" s="26" t="s">
        <v>56</v>
      </c>
      <c r="Q123" s="26" t="s">
        <v>640</v>
      </c>
      <c r="R123" s="35"/>
      <c r="S123" s="26" t="s">
        <v>274</v>
      </c>
    </row>
    <row r="124" s="6" customFormat="true" ht="79.5" hidden="false" customHeight="true" outlineLevel="0" collapsed="false">
      <c r="A124" s="25" t="s">
        <v>641</v>
      </c>
      <c r="B124" s="26" t="s">
        <v>642</v>
      </c>
      <c r="C124" s="26" t="s">
        <v>643</v>
      </c>
      <c r="D124" s="26" t="s">
        <v>644</v>
      </c>
      <c r="E124" s="26" t="s">
        <v>644</v>
      </c>
      <c r="F124" s="25" t="s">
        <v>645</v>
      </c>
      <c r="G124" s="25" t="s">
        <v>646</v>
      </c>
      <c r="H124" s="26" t="s">
        <v>53</v>
      </c>
      <c r="I124" s="27"/>
      <c r="J124" s="27" t="s">
        <v>647</v>
      </c>
      <c r="K124" s="27"/>
      <c r="L124" s="26" t="s">
        <v>60</v>
      </c>
      <c r="M124" s="25" t="s">
        <v>106</v>
      </c>
      <c r="N124" s="28" t="s">
        <v>81</v>
      </c>
      <c r="O124" s="28"/>
      <c r="P124" s="26" t="s">
        <v>56</v>
      </c>
      <c r="Q124" s="26" t="s">
        <v>648</v>
      </c>
      <c r="R124" s="33"/>
      <c r="S124" s="26" t="s">
        <v>282</v>
      </c>
    </row>
    <row r="125" s="6" customFormat="true" ht="90" hidden="false" customHeight="true" outlineLevel="0" collapsed="false">
      <c r="A125" s="25" t="s">
        <v>649</v>
      </c>
      <c r="B125" s="26" t="s">
        <v>650</v>
      </c>
      <c r="C125" s="26" t="s">
        <v>651</v>
      </c>
      <c r="D125" s="26" t="s">
        <v>652</v>
      </c>
      <c r="E125" s="26" t="s">
        <v>652</v>
      </c>
      <c r="F125" s="25" t="s">
        <v>653</v>
      </c>
      <c r="G125" s="25" t="s">
        <v>654</v>
      </c>
      <c r="H125" s="26" t="s">
        <v>53</v>
      </c>
      <c r="I125" s="27"/>
      <c r="J125" s="27" t="s">
        <v>655</v>
      </c>
      <c r="K125" s="27"/>
      <c r="L125" s="26" t="s">
        <v>60</v>
      </c>
      <c r="M125" s="25" t="s">
        <v>106</v>
      </c>
      <c r="N125" s="28" t="s">
        <v>81</v>
      </c>
      <c r="O125" s="28"/>
      <c r="P125" s="26" t="s">
        <v>56</v>
      </c>
      <c r="Q125" s="26"/>
      <c r="R125" s="33"/>
      <c r="S125" s="26" t="s">
        <v>274</v>
      </c>
    </row>
    <row r="126" s="6" customFormat="true" ht="110.25" hidden="false" customHeight="true" outlineLevel="0" collapsed="false">
      <c r="A126" s="25" t="s">
        <v>656</v>
      </c>
      <c r="B126" s="26" t="s">
        <v>657</v>
      </c>
      <c r="C126" s="26" t="s">
        <v>658</v>
      </c>
      <c r="D126" s="26" t="s">
        <v>658</v>
      </c>
      <c r="E126" s="26" t="s">
        <v>658</v>
      </c>
      <c r="F126" s="25" t="s">
        <v>659</v>
      </c>
      <c r="G126" s="25" t="s">
        <v>660</v>
      </c>
      <c r="H126" s="26" t="s">
        <v>53</v>
      </c>
      <c r="I126" s="27"/>
      <c r="J126" s="27" t="s">
        <v>661</v>
      </c>
      <c r="K126" s="27"/>
      <c r="L126" s="26" t="s">
        <v>60</v>
      </c>
      <c r="M126" s="25" t="s">
        <v>55</v>
      </c>
      <c r="N126" s="28" t="n">
        <v>10</v>
      </c>
      <c r="O126" s="28"/>
      <c r="P126" s="26" t="s">
        <v>56</v>
      </c>
      <c r="Q126" s="26" t="s">
        <v>396</v>
      </c>
      <c r="R126" s="32"/>
      <c r="S126" s="26" t="s">
        <v>107</v>
      </c>
    </row>
    <row r="127" s="6" customFormat="true" ht="102" hidden="false" customHeight="true" outlineLevel="0" collapsed="false">
      <c r="A127" s="25" t="s">
        <v>662</v>
      </c>
      <c r="B127" s="26" t="s">
        <v>663</v>
      </c>
      <c r="C127" s="26" t="s">
        <v>658</v>
      </c>
      <c r="D127" s="26" t="s">
        <v>664</v>
      </c>
      <c r="E127" s="26" t="s">
        <v>664</v>
      </c>
      <c r="F127" s="25" t="s">
        <v>659</v>
      </c>
      <c r="G127" s="25" t="s">
        <v>660</v>
      </c>
      <c r="H127" s="26" t="s">
        <v>53</v>
      </c>
      <c r="I127" s="27"/>
      <c r="J127" s="27" t="s">
        <v>661</v>
      </c>
      <c r="K127" s="27"/>
      <c r="L127" s="26" t="s">
        <v>60</v>
      </c>
      <c r="M127" s="25" t="s">
        <v>55</v>
      </c>
      <c r="N127" s="28" t="n">
        <v>10</v>
      </c>
      <c r="O127" s="28"/>
      <c r="P127" s="26" t="s">
        <v>56</v>
      </c>
      <c r="Q127" s="26" t="s">
        <v>396</v>
      </c>
      <c r="R127" s="32"/>
      <c r="S127" s="26" t="s">
        <v>107</v>
      </c>
    </row>
    <row r="128" s="6" customFormat="true" ht="112.5" hidden="false" customHeight="true" outlineLevel="0" collapsed="false">
      <c r="A128" s="25" t="s">
        <v>665</v>
      </c>
      <c r="B128" s="26" t="s">
        <v>666</v>
      </c>
      <c r="C128" s="26" t="s">
        <v>667</v>
      </c>
      <c r="D128" s="26" t="s">
        <v>667</v>
      </c>
      <c r="E128" s="26" t="s">
        <v>667</v>
      </c>
      <c r="F128" s="25" t="s">
        <v>271</v>
      </c>
      <c r="G128" s="25" t="s">
        <v>272</v>
      </c>
      <c r="H128" s="26" t="s">
        <v>53</v>
      </c>
      <c r="I128" s="27"/>
      <c r="J128" s="27" t="s">
        <v>668</v>
      </c>
      <c r="K128" s="27"/>
      <c r="L128" s="26" t="s">
        <v>60</v>
      </c>
      <c r="M128" s="25" t="s">
        <v>253</v>
      </c>
      <c r="N128" s="28" t="n">
        <v>10</v>
      </c>
      <c r="O128" s="28"/>
      <c r="P128" s="26" t="s">
        <v>56</v>
      </c>
      <c r="Q128" s="26" t="s">
        <v>295</v>
      </c>
      <c r="R128" s="32"/>
      <c r="S128" s="26" t="s">
        <v>107</v>
      </c>
    </row>
    <row r="129" s="6" customFormat="true" ht="78.75" hidden="false" customHeight="true" outlineLevel="0" collapsed="false">
      <c r="A129" s="25" t="s">
        <v>669</v>
      </c>
      <c r="B129" s="26" t="s">
        <v>670</v>
      </c>
      <c r="C129" s="26" t="s">
        <v>671</v>
      </c>
      <c r="D129" s="26" t="s">
        <v>672</v>
      </c>
      <c r="E129" s="26" t="s">
        <v>672</v>
      </c>
      <c r="F129" s="25" t="s">
        <v>673</v>
      </c>
      <c r="G129" s="25" t="s">
        <v>674</v>
      </c>
      <c r="H129" s="26" t="s">
        <v>53</v>
      </c>
      <c r="I129" s="27"/>
      <c r="J129" s="27" t="s">
        <v>675</v>
      </c>
      <c r="K129" s="27"/>
      <c r="L129" s="26" t="s">
        <v>60</v>
      </c>
      <c r="M129" s="25" t="s">
        <v>106</v>
      </c>
      <c r="N129" s="28" t="s">
        <v>81</v>
      </c>
      <c r="O129" s="28"/>
      <c r="P129" s="26" t="s">
        <v>56</v>
      </c>
      <c r="Q129" s="26"/>
      <c r="R129" s="33"/>
      <c r="S129" s="26" t="s">
        <v>282</v>
      </c>
    </row>
    <row r="130" s="6" customFormat="true" ht="102" hidden="false" customHeight="true" outlineLevel="0" collapsed="false">
      <c r="A130" s="25" t="s">
        <v>676</v>
      </c>
      <c r="B130" s="26" t="s">
        <v>677</v>
      </c>
      <c r="C130" s="26" t="s">
        <v>678</v>
      </c>
      <c r="D130" s="26" t="s">
        <v>679</v>
      </c>
      <c r="E130" s="26" t="s">
        <v>679</v>
      </c>
      <c r="F130" s="25" t="s">
        <v>680</v>
      </c>
      <c r="G130" s="25" t="s">
        <v>681</v>
      </c>
      <c r="H130" s="26" t="s">
        <v>53</v>
      </c>
      <c r="I130" s="27"/>
      <c r="J130" s="27" t="s">
        <v>682</v>
      </c>
      <c r="K130" s="27"/>
      <c r="L130" s="26" t="s">
        <v>60</v>
      </c>
      <c r="M130" s="25" t="s">
        <v>65</v>
      </c>
      <c r="N130" s="28" t="n">
        <v>10</v>
      </c>
      <c r="O130" s="28"/>
      <c r="P130" s="26" t="s">
        <v>56</v>
      </c>
      <c r="Q130" s="26" t="s">
        <v>683</v>
      </c>
      <c r="R130" s="32"/>
      <c r="S130" s="26" t="s">
        <v>282</v>
      </c>
    </row>
    <row r="131" s="6" customFormat="true" ht="78.75" hidden="false" customHeight="true" outlineLevel="0" collapsed="false">
      <c r="A131" s="25" t="s">
        <v>684</v>
      </c>
      <c r="B131" s="26" t="s">
        <v>685</v>
      </c>
      <c r="C131" s="26" t="s">
        <v>686</v>
      </c>
      <c r="D131" s="26" t="s">
        <v>686</v>
      </c>
      <c r="E131" s="26" t="s">
        <v>686</v>
      </c>
      <c r="F131" s="25" t="s">
        <v>687</v>
      </c>
      <c r="G131" s="25" t="s">
        <v>688</v>
      </c>
      <c r="H131" s="26" t="s">
        <v>53</v>
      </c>
      <c r="I131" s="27"/>
      <c r="J131" s="27" t="s">
        <v>689</v>
      </c>
      <c r="K131" s="27"/>
      <c r="L131" s="26" t="s">
        <v>60</v>
      </c>
      <c r="M131" s="25" t="s">
        <v>253</v>
      </c>
      <c r="N131" s="28" t="n">
        <v>10</v>
      </c>
      <c r="O131" s="28"/>
      <c r="P131" s="26" t="s">
        <v>56</v>
      </c>
      <c r="Q131" s="26"/>
      <c r="R131" s="32"/>
      <c r="S131" s="26" t="s">
        <v>107</v>
      </c>
    </row>
    <row r="132" s="6" customFormat="true" ht="101.25" hidden="false" customHeight="true" outlineLevel="0" collapsed="false">
      <c r="A132" s="25" t="s">
        <v>690</v>
      </c>
      <c r="B132" s="26" t="s">
        <v>691</v>
      </c>
      <c r="C132" s="26" t="s">
        <v>692</v>
      </c>
      <c r="D132" s="26" t="s">
        <v>693</v>
      </c>
      <c r="E132" s="26" t="s">
        <v>693</v>
      </c>
      <c r="F132" s="25" t="s">
        <v>694</v>
      </c>
      <c r="G132" s="25" t="s">
        <v>695</v>
      </c>
      <c r="H132" s="26" t="s">
        <v>53</v>
      </c>
      <c r="I132" s="27"/>
      <c r="J132" s="27" t="s">
        <v>696</v>
      </c>
      <c r="K132" s="27"/>
      <c r="L132" s="26" t="s">
        <v>60</v>
      </c>
      <c r="M132" s="25" t="s">
        <v>195</v>
      </c>
      <c r="N132" s="28" t="s">
        <v>81</v>
      </c>
      <c r="O132" s="28"/>
      <c r="P132" s="26" t="s">
        <v>56</v>
      </c>
      <c r="Q132" s="26" t="s">
        <v>697</v>
      </c>
      <c r="R132" s="32"/>
      <c r="S132" s="26" t="s">
        <v>282</v>
      </c>
    </row>
    <row r="133" s="6" customFormat="true" ht="78.75" hidden="false" customHeight="true" outlineLevel="0" collapsed="false">
      <c r="A133" s="25" t="s">
        <v>698</v>
      </c>
      <c r="B133" s="26" t="s">
        <v>699</v>
      </c>
      <c r="C133" s="26" t="s">
        <v>700</v>
      </c>
      <c r="D133" s="26" t="s">
        <v>701</v>
      </c>
      <c r="E133" s="26" t="s">
        <v>701</v>
      </c>
      <c r="F133" s="25" t="s">
        <v>702</v>
      </c>
      <c r="G133" s="25" t="s">
        <v>703</v>
      </c>
      <c r="H133" s="26" t="s">
        <v>53</v>
      </c>
      <c r="I133" s="27"/>
      <c r="J133" s="27" t="s">
        <v>689</v>
      </c>
      <c r="K133" s="27"/>
      <c r="L133" s="26" t="s">
        <v>60</v>
      </c>
      <c r="M133" s="25" t="s">
        <v>106</v>
      </c>
      <c r="N133" s="28" t="s">
        <v>81</v>
      </c>
      <c r="O133" s="28"/>
      <c r="P133" s="26" t="s">
        <v>56</v>
      </c>
      <c r="Q133" s="26"/>
      <c r="R133" s="32"/>
      <c r="S133" s="26" t="s">
        <v>282</v>
      </c>
    </row>
    <row r="134" s="6" customFormat="true" ht="112.5" hidden="false" customHeight="true" outlineLevel="0" collapsed="false">
      <c r="A134" s="25" t="s">
        <v>704</v>
      </c>
      <c r="B134" s="26" t="s">
        <v>705</v>
      </c>
      <c r="C134" s="26" t="s">
        <v>706</v>
      </c>
      <c r="D134" s="26" t="s">
        <v>707</v>
      </c>
      <c r="E134" s="26" t="s">
        <v>707</v>
      </c>
      <c r="F134" s="25" t="s">
        <v>708</v>
      </c>
      <c r="G134" s="25" t="s">
        <v>709</v>
      </c>
      <c r="H134" s="26" t="s">
        <v>53</v>
      </c>
      <c r="I134" s="27"/>
      <c r="J134" s="27" t="s">
        <v>710</v>
      </c>
      <c r="K134" s="27"/>
      <c r="L134" s="26" t="s">
        <v>60</v>
      </c>
      <c r="M134" s="25" t="s">
        <v>106</v>
      </c>
      <c r="N134" s="28" t="s">
        <v>81</v>
      </c>
      <c r="O134" s="28"/>
      <c r="P134" s="26" t="s">
        <v>56</v>
      </c>
      <c r="Q134" s="26" t="s">
        <v>295</v>
      </c>
      <c r="R134" s="32"/>
      <c r="S134" s="26" t="s">
        <v>282</v>
      </c>
    </row>
    <row r="135" s="6" customFormat="true" ht="67.5" hidden="false" customHeight="true" outlineLevel="0" collapsed="false">
      <c r="A135" s="25" t="s">
        <v>711</v>
      </c>
      <c r="B135" s="26" t="s">
        <v>712</v>
      </c>
      <c r="C135" s="26" t="s">
        <v>713</v>
      </c>
      <c r="D135" s="26" t="s">
        <v>714</v>
      </c>
      <c r="E135" s="26" t="s">
        <v>714</v>
      </c>
      <c r="F135" s="25" t="s">
        <v>715</v>
      </c>
      <c r="G135" s="25" t="s">
        <v>716</v>
      </c>
      <c r="H135" s="26" t="s">
        <v>53</v>
      </c>
      <c r="I135" s="27"/>
      <c r="J135" s="27" t="s">
        <v>717</v>
      </c>
      <c r="K135" s="27"/>
      <c r="L135" s="26" t="s">
        <v>60</v>
      </c>
      <c r="M135" s="25" t="s">
        <v>120</v>
      </c>
      <c r="N135" s="28" t="s">
        <v>81</v>
      </c>
      <c r="O135" s="28"/>
      <c r="P135" s="26" t="s">
        <v>56</v>
      </c>
      <c r="Q135" s="26"/>
      <c r="R135" s="32"/>
      <c r="S135" s="26" t="s">
        <v>274</v>
      </c>
    </row>
    <row r="136" s="6" customFormat="true" ht="95.25" hidden="false" customHeight="true" outlineLevel="0" collapsed="false">
      <c r="A136" s="25" t="s">
        <v>718</v>
      </c>
      <c r="B136" s="26" t="s">
        <v>719</v>
      </c>
      <c r="C136" s="26" t="s">
        <v>720</v>
      </c>
      <c r="D136" s="26" t="s">
        <v>721</v>
      </c>
      <c r="E136" s="26" t="s">
        <v>721</v>
      </c>
      <c r="F136" s="25" t="s">
        <v>645</v>
      </c>
      <c r="G136" s="25" t="s">
        <v>646</v>
      </c>
      <c r="H136" s="26" t="s">
        <v>53</v>
      </c>
      <c r="I136" s="27"/>
      <c r="J136" s="27" t="s">
        <v>722</v>
      </c>
      <c r="K136" s="27"/>
      <c r="L136" s="26" t="s">
        <v>60</v>
      </c>
      <c r="M136" s="25" t="s">
        <v>106</v>
      </c>
      <c r="N136" s="28" t="s">
        <v>81</v>
      </c>
      <c r="O136" s="28"/>
      <c r="P136" s="26" t="s">
        <v>56</v>
      </c>
      <c r="Q136" s="26" t="s">
        <v>648</v>
      </c>
      <c r="R136" s="32"/>
      <c r="S136" s="26" t="s">
        <v>274</v>
      </c>
    </row>
    <row r="137" s="6" customFormat="true" ht="90" hidden="false" customHeight="true" outlineLevel="0" collapsed="false">
      <c r="A137" s="25" t="s">
        <v>723</v>
      </c>
      <c r="B137" s="26" t="s">
        <v>724</v>
      </c>
      <c r="C137" s="26" t="s">
        <v>725</v>
      </c>
      <c r="D137" s="26" t="s">
        <v>726</v>
      </c>
      <c r="E137" s="26" t="s">
        <v>726</v>
      </c>
      <c r="F137" s="25" t="s">
        <v>727</v>
      </c>
      <c r="G137" s="25" t="s">
        <v>728</v>
      </c>
      <c r="H137" s="26" t="s">
        <v>53</v>
      </c>
      <c r="I137" s="27"/>
      <c r="J137" s="27" t="s">
        <v>729</v>
      </c>
      <c r="K137" s="27"/>
      <c r="L137" s="26" t="s">
        <v>60</v>
      </c>
      <c r="M137" s="25" t="s">
        <v>493</v>
      </c>
      <c r="N137" s="28" t="n">
        <v>10</v>
      </c>
      <c r="O137" s="28"/>
      <c r="P137" s="26" t="s">
        <v>56</v>
      </c>
      <c r="Q137" s="26"/>
      <c r="R137" s="32"/>
      <c r="S137" s="26" t="s">
        <v>107</v>
      </c>
    </row>
    <row r="138" s="6" customFormat="true" ht="87" hidden="false" customHeight="true" outlineLevel="0" collapsed="false">
      <c r="A138" s="25" t="s">
        <v>730</v>
      </c>
      <c r="B138" s="26" t="s">
        <v>731</v>
      </c>
      <c r="C138" s="26" t="s">
        <v>732</v>
      </c>
      <c r="D138" s="26" t="s">
        <v>733</v>
      </c>
      <c r="E138" s="26" t="s">
        <v>733</v>
      </c>
      <c r="F138" s="25" t="s">
        <v>734</v>
      </c>
      <c r="G138" s="25" t="s">
        <v>735</v>
      </c>
      <c r="H138" s="26" t="s">
        <v>53</v>
      </c>
      <c r="I138" s="27"/>
      <c r="J138" s="27" t="s">
        <v>736</v>
      </c>
      <c r="K138" s="27"/>
      <c r="L138" s="26" t="s">
        <v>60</v>
      </c>
      <c r="M138" s="25" t="s">
        <v>88</v>
      </c>
      <c r="N138" s="28" t="n">
        <v>10</v>
      </c>
      <c r="O138" s="28"/>
      <c r="P138" s="26" t="s">
        <v>56</v>
      </c>
      <c r="Q138" s="26" t="s">
        <v>737</v>
      </c>
      <c r="R138" s="32"/>
      <c r="S138" s="26" t="s">
        <v>107</v>
      </c>
    </row>
    <row r="139" s="6" customFormat="true" ht="86.25" hidden="false" customHeight="true" outlineLevel="0" collapsed="false">
      <c r="A139" s="25" t="s">
        <v>738</v>
      </c>
      <c r="B139" s="26" t="s">
        <v>739</v>
      </c>
      <c r="C139" s="26" t="s">
        <v>740</v>
      </c>
      <c r="D139" s="26" t="s">
        <v>740</v>
      </c>
      <c r="E139" s="26" t="s">
        <v>740</v>
      </c>
      <c r="F139" s="25" t="s">
        <v>734</v>
      </c>
      <c r="G139" s="25" t="s">
        <v>735</v>
      </c>
      <c r="H139" s="26" t="s">
        <v>53</v>
      </c>
      <c r="I139" s="27"/>
      <c r="J139" s="27" t="s">
        <v>741</v>
      </c>
      <c r="K139" s="27"/>
      <c r="L139" s="26" t="s">
        <v>60</v>
      </c>
      <c r="M139" s="25" t="s">
        <v>88</v>
      </c>
      <c r="N139" s="28" t="n">
        <v>10</v>
      </c>
      <c r="O139" s="28"/>
      <c r="P139" s="26" t="s">
        <v>56</v>
      </c>
      <c r="Q139" s="26" t="s">
        <v>737</v>
      </c>
      <c r="R139" s="32"/>
      <c r="S139" s="26" t="s">
        <v>282</v>
      </c>
    </row>
    <row r="140" s="6" customFormat="true" ht="87" hidden="false" customHeight="true" outlineLevel="0" collapsed="false">
      <c r="A140" s="25" t="s">
        <v>742</v>
      </c>
      <c r="B140" s="26" t="s">
        <v>743</v>
      </c>
      <c r="C140" s="26" t="s">
        <v>744</v>
      </c>
      <c r="D140" s="26" t="s">
        <v>745</v>
      </c>
      <c r="E140" s="26" t="s">
        <v>745</v>
      </c>
      <c r="F140" s="25" t="s">
        <v>746</v>
      </c>
      <c r="G140" s="25" t="s">
        <v>747</v>
      </c>
      <c r="H140" s="26" t="s">
        <v>53</v>
      </c>
      <c r="I140" s="27"/>
      <c r="J140" s="27" t="s">
        <v>748</v>
      </c>
      <c r="K140" s="27"/>
      <c r="L140" s="26" t="s">
        <v>60</v>
      </c>
      <c r="M140" s="25" t="s">
        <v>188</v>
      </c>
      <c r="N140" s="28" t="s">
        <v>81</v>
      </c>
      <c r="O140" s="28"/>
      <c r="P140" s="26" t="s">
        <v>56</v>
      </c>
      <c r="Q140" s="26" t="s">
        <v>697</v>
      </c>
      <c r="R140" s="32"/>
      <c r="S140" s="26" t="s">
        <v>282</v>
      </c>
    </row>
    <row r="141" s="6" customFormat="true" ht="84" hidden="false" customHeight="true" outlineLevel="0" collapsed="false">
      <c r="A141" s="25" t="s">
        <v>749</v>
      </c>
      <c r="B141" s="26" t="s">
        <v>750</v>
      </c>
      <c r="C141" s="26" t="s">
        <v>751</v>
      </c>
      <c r="D141" s="26" t="s">
        <v>752</v>
      </c>
      <c r="E141" s="26" t="s">
        <v>752</v>
      </c>
      <c r="F141" s="25" t="s">
        <v>753</v>
      </c>
      <c r="G141" s="25" t="s">
        <v>754</v>
      </c>
      <c r="H141" s="26" t="s">
        <v>53</v>
      </c>
      <c r="I141" s="27"/>
      <c r="J141" s="27" t="s">
        <v>755</v>
      </c>
      <c r="K141" s="27"/>
      <c r="L141" s="26" t="s">
        <v>60</v>
      </c>
      <c r="M141" s="25" t="s">
        <v>55</v>
      </c>
      <c r="N141" s="28" t="n">
        <v>10</v>
      </c>
      <c r="O141" s="28"/>
      <c r="P141" s="26" t="s">
        <v>56</v>
      </c>
      <c r="Q141" s="26" t="s">
        <v>295</v>
      </c>
      <c r="R141" s="30"/>
      <c r="S141" s="26" t="s">
        <v>282</v>
      </c>
    </row>
    <row r="142" s="6" customFormat="true" ht="90" hidden="false" customHeight="true" outlineLevel="0" collapsed="false">
      <c r="A142" s="25" t="s">
        <v>756</v>
      </c>
      <c r="B142" s="26" t="s">
        <v>757</v>
      </c>
      <c r="C142" s="26" t="s">
        <v>758</v>
      </c>
      <c r="D142" s="26" t="s">
        <v>759</v>
      </c>
      <c r="E142" s="26" t="s">
        <v>759</v>
      </c>
      <c r="F142" s="25" t="s">
        <v>760</v>
      </c>
      <c r="G142" s="25" t="s">
        <v>761</v>
      </c>
      <c r="H142" s="26" t="s">
        <v>53</v>
      </c>
      <c r="I142" s="27"/>
      <c r="J142" s="27"/>
      <c r="K142" s="27"/>
      <c r="L142" s="26" t="s">
        <v>60</v>
      </c>
      <c r="M142" s="25" t="s">
        <v>762</v>
      </c>
      <c r="N142" s="28" t="s">
        <v>81</v>
      </c>
      <c r="O142" s="28"/>
      <c r="P142" s="26" t="s">
        <v>56</v>
      </c>
      <c r="Q142" s="26"/>
      <c r="R142" s="33"/>
      <c r="S142" s="26" t="s">
        <v>282</v>
      </c>
    </row>
    <row r="143" s="6" customFormat="true" ht="82.5" hidden="false" customHeight="true" outlineLevel="0" collapsed="false">
      <c r="A143" s="25" t="s">
        <v>763</v>
      </c>
      <c r="B143" s="26" t="s">
        <v>764</v>
      </c>
      <c r="C143" s="26" t="s">
        <v>765</v>
      </c>
      <c r="D143" s="26" t="s">
        <v>766</v>
      </c>
      <c r="E143" s="26" t="s">
        <v>766</v>
      </c>
      <c r="F143" s="25" t="s">
        <v>767</v>
      </c>
      <c r="G143" s="25" t="s">
        <v>768</v>
      </c>
      <c r="H143" s="26" t="s">
        <v>53</v>
      </c>
      <c r="I143" s="27"/>
      <c r="J143" s="27" t="s">
        <v>769</v>
      </c>
      <c r="K143" s="27"/>
      <c r="L143" s="26" t="s">
        <v>60</v>
      </c>
      <c r="M143" s="25" t="s">
        <v>493</v>
      </c>
      <c r="N143" s="28" t="n">
        <v>10</v>
      </c>
      <c r="O143" s="28"/>
      <c r="P143" s="26" t="s">
        <v>56</v>
      </c>
      <c r="Q143" s="26" t="s">
        <v>295</v>
      </c>
      <c r="R143" s="33"/>
      <c r="S143" s="26" t="s">
        <v>282</v>
      </c>
    </row>
    <row r="144" s="6" customFormat="true" ht="67.5" hidden="false" customHeight="true" outlineLevel="0" collapsed="false">
      <c r="A144" s="25" t="s">
        <v>770</v>
      </c>
      <c r="B144" s="26" t="s">
        <v>771</v>
      </c>
      <c r="C144" s="26" t="s">
        <v>772</v>
      </c>
      <c r="D144" s="26" t="s">
        <v>773</v>
      </c>
      <c r="E144" s="26" t="s">
        <v>773</v>
      </c>
      <c r="F144" s="25" t="s">
        <v>774</v>
      </c>
      <c r="G144" s="25" t="s">
        <v>775</v>
      </c>
      <c r="H144" s="26" t="s">
        <v>53</v>
      </c>
      <c r="I144" s="27"/>
      <c r="J144" s="27" t="s">
        <v>776</v>
      </c>
      <c r="K144" s="27"/>
      <c r="L144" s="26" t="s">
        <v>60</v>
      </c>
      <c r="M144" s="25" t="s">
        <v>762</v>
      </c>
      <c r="N144" s="28" t="s">
        <v>81</v>
      </c>
      <c r="O144" s="28"/>
      <c r="P144" s="26" t="s">
        <v>56</v>
      </c>
      <c r="Q144" s="26"/>
      <c r="R144" s="33"/>
      <c r="S144" s="26" t="s">
        <v>282</v>
      </c>
    </row>
    <row r="145" s="6" customFormat="true" ht="82.5" hidden="false" customHeight="true" outlineLevel="0" collapsed="false">
      <c r="A145" s="25" t="s">
        <v>777</v>
      </c>
      <c r="B145" s="26" t="s">
        <v>778</v>
      </c>
      <c r="C145" s="26" t="s">
        <v>779</v>
      </c>
      <c r="D145" s="26" t="s">
        <v>780</v>
      </c>
      <c r="E145" s="26" t="s">
        <v>780</v>
      </c>
      <c r="F145" s="25" t="s">
        <v>781</v>
      </c>
      <c r="G145" s="25" t="s">
        <v>782</v>
      </c>
      <c r="H145" s="26" t="s">
        <v>53</v>
      </c>
      <c r="I145" s="27"/>
      <c r="J145" s="27" t="s">
        <v>783</v>
      </c>
      <c r="K145" s="27"/>
      <c r="L145" s="26" t="s">
        <v>60</v>
      </c>
      <c r="M145" s="25" t="s">
        <v>762</v>
      </c>
      <c r="N145" s="28" t="s">
        <v>81</v>
      </c>
      <c r="O145" s="28"/>
      <c r="P145" s="26" t="s">
        <v>56</v>
      </c>
      <c r="Q145" s="26" t="s">
        <v>295</v>
      </c>
      <c r="R145" s="33"/>
      <c r="S145" s="26" t="s">
        <v>282</v>
      </c>
    </row>
    <row r="146" s="6" customFormat="true" ht="67.5" hidden="false" customHeight="true" outlineLevel="0" collapsed="false">
      <c r="A146" s="25" t="s">
        <v>784</v>
      </c>
      <c r="B146" s="26" t="s">
        <v>785</v>
      </c>
      <c r="C146" s="26" t="s">
        <v>786</v>
      </c>
      <c r="D146" s="26" t="s">
        <v>787</v>
      </c>
      <c r="E146" s="26" t="s">
        <v>787</v>
      </c>
      <c r="F146" s="25" t="s">
        <v>788</v>
      </c>
      <c r="G146" s="25" t="s">
        <v>789</v>
      </c>
      <c r="H146" s="26" t="s">
        <v>53</v>
      </c>
      <c r="I146" s="27"/>
      <c r="J146" s="27" t="s">
        <v>790</v>
      </c>
      <c r="K146" s="27"/>
      <c r="L146" s="26" t="s">
        <v>60</v>
      </c>
      <c r="M146" s="25" t="s">
        <v>106</v>
      </c>
      <c r="N146" s="28" t="s">
        <v>81</v>
      </c>
      <c r="O146" s="28"/>
      <c r="P146" s="26" t="s">
        <v>56</v>
      </c>
      <c r="Q146" s="26" t="s">
        <v>308</v>
      </c>
      <c r="R146" s="33"/>
      <c r="S146" s="26" t="s">
        <v>282</v>
      </c>
    </row>
    <row r="147" s="6" customFormat="true" ht="89.25" hidden="false" customHeight="true" outlineLevel="0" collapsed="false">
      <c r="A147" s="25" t="s">
        <v>791</v>
      </c>
      <c r="B147" s="26" t="s">
        <v>792</v>
      </c>
      <c r="C147" s="26" t="s">
        <v>793</v>
      </c>
      <c r="D147" s="26" t="s">
        <v>794</v>
      </c>
      <c r="E147" s="26" t="s">
        <v>794</v>
      </c>
      <c r="F147" s="25" t="s">
        <v>795</v>
      </c>
      <c r="G147" s="25" t="s">
        <v>796</v>
      </c>
      <c r="H147" s="26" t="s">
        <v>53</v>
      </c>
      <c r="I147" s="27"/>
      <c r="J147" s="27" t="s">
        <v>797</v>
      </c>
      <c r="K147" s="27"/>
      <c r="L147" s="26" t="s">
        <v>60</v>
      </c>
      <c r="M147" s="25" t="s">
        <v>65</v>
      </c>
      <c r="N147" s="28" t="n">
        <v>10</v>
      </c>
      <c r="O147" s="28"/>
      <c r="P147" s="26" t="s">
        <v>56</v>
      </c>
      <c r="Q147" s="26" t="s">
        <v>295</v>
      </c>
      <c r="R147" s="33"/>
      <c r="S147" s="26" t="s">
        <v>282</v>
      </c>
    </row>
    <row r="148" s="6" customFormat="true" ht="67.5" hidden="false" customHeight="true" outlineLevel="0" collapsed="false">
      <c r="A148" s="25" t="s">
        <v>798</v>
      </c>
      <c r="B148" s="26" t="s">
        <v>799</v>
      </c>
      <c r="C148" s="26" t="s">
        <v>800</v>
      </c>
      <c r="D148" s="26" t="s">
        <v>801</v>
      </c>
      <c r="E148" s="26" t="s">
        <v>801</v>
      </c>
      <c r="F148" s="25" t="s">
        <v>802</v>
      </c>
      <c r="G148" s="25" t="s">
        <v>803</v>
      </c>
      <c r="H148" s="26" t="s">
        <v>53</v>
      </c>
      <c r="I148" s="27"/>
      <c r="J148" s="27" t="s">
        <v>748</v>
      </c>
      <c r="K148" s="27"/>
      <c r="L148" s="26" t="s">
        <v>60</v>
      </c>
      <c r="M148" s="25" t="s">
        <v>253</v>
      </c>
      <c r="N148" s="28" t="n">
        <v>10</v>
      </c>
      <c r="O148" s="28"/>
      <c r="P148" s="26" t="s">
        <v>56</v>
      </c>
      <c r="Q148" s="26"/>
      <c r="R148" s="33"/>
      <c r="S148" s="26" t="s">
        <v>282</v>
      </c>
    </row>
    <row r="149" s="6" customFormat="true" ht="91.5" hidden="false" customHeight="true" outlineLevel="0" collapsed="false">
      <c r="A149" s="25" t="s">
        <v>804</v>
      </c>
      <c r="B149" s="26" t="s">
        <v>805</v>
      </c>
      <c r="C149" s="26" t="s">
        <v>806</v>
      </c>
      <c r="D149" s="26" t="s">
        <v>807</v>
      </c>
      <c r="E149" s="26" t="s">
        <v>807</v>
      </c>
      <c r="F149" s="25" t="s">
        <v>808</v>
      </c>
      <c r="G149" s="25" t="s">
        <v>809</v>
      </c>
      <c r="H149" s="26" t="s">
        <v>53</v>
      </c>
      <c r="I149" s="27"/>
      <c r="J149" s="27" t="s">
        <v>810</v>
      </c>
      <c r="K149" s="27"/>
      <c r="L149" s="26" t="s">
        <v>60</v>
      </c>
      <c r="M149" s="25" t="s">
        <v>65</v>
      </c>
      <c r="N149" s="28" t="n">
        <v>10</v>
      </c>
      <c r="O149" s="28"/>
      <c r="P149" s="26" t="s">
        <v>56</v>
      </c>
      <c r="Q149" s="26" t="s">
        <v>535</v>
      </c>
      <c r="R149" s="33"/>
      <c r="S149" s="26" t="s">
        <v>282</v>
      </c>
    </row>
    <row r="150" s="6" customFormat="true" ht="67.5" hidden="false" customHeight="true" outlineLevel="0" collapsed="false">
      <c r="A150" s="25" t="s">
        <v>811</v>
      </c>
      <c r="B150" s="26" t="s">
        <v>812</v>
      </c>
      <c r="C150" s="26" t="s">
        <v>813</v>
      </c>
      <c r="D150" s="26" t="s">
        <v>814</v>
      </c>
      <c r="E150" s="26" t="s">
        <v>814</v>
      </c>
      <c r="F150" s="25" t="s">
        <v>815</v>
      </c>
      <c r="G150" s="25" t="s">
        <v>816</v>
      </c>
      <c r="H150" s="26" t="s">
        <v>53</v>
      </c>
      <c r="I150" s="27"/>
      <c r="J150" s="27" t="s">
        <v>817</v>
      </c>
      <c r="K150" s="27"/>
      <c r="L150" s="26" t="s">
        <v>60</v>
      </c>
      <c r="M150" s="25" t="s">
        <v>55</v>
      </c>
      <c r="N150" s="28" t="n">
        <v>10</v>
      </c>
      <c r="O150" s="28"/>
      <c r="P150" s="26" t="s">
        <v>56</v>
      </c>
      <c r="Q150" s="26" t="s">
        <v>308</v>
      </c>
      <c r="R150" s="33"/>
      <c r="S150" s="26" t="s">
        <v>282</v>
      </c>
    </row>
    <row r="151" s="6" customFormat="true" ht="89.25" hidden="false" customHeight="true" outlineLevel="0" collapsed="false">
      <c r="A151" s="25" t="s">
        <v>818</v>
      </c>
      <c r="B151" s="26" t="s">
        <v>819</v>
      </c>
      <c r="C151" s="26" t="s">
        <v>820</v>
      </c>
      <c r="D151" s="26" t="s">
        <v>821</v>
      </c>
      <c r="E151" s="26" t="s">
        <v>821</v>
      </c>
      <c r="F151" s="25" t="s">
        <v>822</v>
      </c>
      <c r="G151" s="25" t="s">
        <v>823</v>
      </c>
      <c r="H151" s="26" t="s">
        <v>53</v>
      </c>
      <c r="I151" s="27"/>
      <c r="J151" s="27" t="s">
        <v>824</v>
      </c>
      <c r="K151" s="27"/>
      <c r="L151" s="26" t="s">
        <v>60</v>
      </c>
      <c r="M151" s="25" t="s">
        <v>762</v>
      </c>
      <c r="N151" s="28" t="s">
        <v>81</v>
      </c>
      <c r="O151" s="28"/>
      <c r="P151" s="26" t="s">
        <v>56</v>
      </c>
      <c r="Q151" s="26" t="s">
        <v>295</v>
      </c>
      <c r="R151" s="33"/>
      <c r="S151" s="26" t="s">
        <v>282</v>
      </c>
    </row>
    <row r="152" s="6" customFormat="true" ht="67.5" hidden="false" customHeight="true" outlineLevel="0" collapsed="false">
      <c r="A152" s="25" t="s">
        <v>825</v>
      </c>
      <c r="B152" s="26" t="s">
        <v>826</v>
      </c>
      <c r="C152" s="26" t="s">
        <v>827</v>
      </c>
      <c r="D152" s="26" t="s">
        <v>828</v>
      </c>
      <c r="E152" s="26" t="s">
        <v>828</v>
      </c>
      <c r="F152" s="25" t="s">
        <v>829</v>
      </c>
      <c r="G152" s="25" t="s">
        <v>830</v>
      </c>
      <c r="H152" s="26" t="s">
        <v>53</v>
      </c>
      <c r="I152" s="27"/>
      <c r="J152" s="27" t="s">
        <v>831</v>
      </c>
      <c r="K152" s="27"/>
      <c r="L152" s="26" t="s">
        <v>60</v>
      </c>
      <c r="M152" s="25" t="s">
        <v>762</v>
      </c>
      <c r="N152" s="28" t="s">
        <v>81</v>
      </c>
      <c r="O152" s="28"/>
      <c r="P152" s="26" t="s">
        <v>56</v>
      </c>
      <c r="Q152" s="26"/>
      <c r="R152" s="33"/>
      <c r="S152" s="26" t="s">
        <v>282</v>
      </c>
    </row>
    <row r="153" s="6" customFormat="true" ht="67.5" hidden="false" customHeight="true" outlineLevel="0" collapsed="false">
      <c r="A153" s="25" t="s">
        <v>832</v>
      </c>
      <c r="B153" s="26" t="s">
        <v>833</v>
      </c>
      <c r="C153" s="26" t="s">
        <v>834</v>
      </c>
      <c r="D153" s="26" t="s">
        <v>835</v>
      </c>
      <c r="E153" s="26" t="s">
        <v>835</v>
      </c>
      <c r="F153" s="25" t="s">
        <v>836</v>
      </c>
      <c r="G153" s="25" t="s">
        <v>837</v>
      </c>
      <c r="H153" s="26" t="s">
        <v>53</v>
      </c>
      <c r="I153" s="27"/>
      <c r="J153" s="27" t="s">
        <v>838</v>
      </c>
      <c r="K153" s="27"/>
      <c r="L153" s="26" t="s">
        <v>60</v>
      </c>
      <c r="M153" s="25" t="s">
        <v>55</v>
      </c>
      <c r="N153" s="28" t="n">
        <v>10</v>
      </c>
      <c r="O153" s="28"/>
      <c r="P153" s="26" t="s">
        <v>56</v>
      </c>
      <c r="Q153" s="26" t="s">
        <v>308</v>
      </c>
      <c r="R153" s="33"/>
      <c r="S153" s="26" t="s">
        <v>282</v>
      </c>
    </row>
    <row r="154" s="6" customFormat="true" ht="80.25" hidden="false" customHeight="true" outlineLevel="0" collapsed="false">
      <c r="A154" s="25" t="s">
        <v>839</v>
      </c>
      <c r="B154" s="26" t="s">
        <v>840</v>
      </c>
      <c r="C154" s="26" t="s">
        <v>841</v>
      </c>
      <c r="D154" s="26" t="s">
        <v>842</v>
      </c>
      <c r="E154" s="26" t="s">
        <v>842</v>
      </c>
      <c r="F154" s="25" t="s">
        <v>843</v>
      </c>
      <c r="G154" s="25" t="s">
        <v>844</v>
      </c>
      <c r="H154" s="26" t="s">
        <v>53</v>
      </c>
      <c r="I154" s="27"/>
      <c r="J154" s="27" t="s">
        <v>845</v>
      </c>
      <c r="K154" s="27"/>
      <c r="L154" s="26" t="s">
        <v>60</v>
      </c>
      <c r="M154" s="25" t="s">
        <v>80</v>
      </c>
      <c r="N154" s="28" t="s">
        <v>81</v>
      </c>
      <c r="O154" s="28"/>
      <c r="P154" s="26" t="s">
        <v>56</v>
      </c>
      <c r="Q154" s="26" t="s">
        <v>295</v>
      </c>
      <c r="R154" s="33"/>
      <c r="S154" s="26" t="s">
        <v>282</v>
      </c>
    </row>
    <row r="155" s="6" customFormat="true" ht="67.5" hidden="false" customHeight="true" outlineLevel="0" collapsed="false">
      <c r="A155" s="25" t="s">
        <v>846</v>
      </c>
      <c r="B155" s="26" t="s">
        <v>847</v>
      </c>
      <c r="C155" s="26" t="s">
        <v>848</v>
      </c>
      <c r="D155" s="26" t="s">
        <v>849</v>
      </c>
      <c r="E155" s="26" t="s">
        <v>849</v>
      </c>
      <c r="F155" s="25" t="s">
        <v>850</v>
      </c>
      <c r="G155" s="25" t="s">
        <v>851</v>
      </c>
      <c r="H155" s="26" t="s">
        <v>53</v>
      </c>
      <c r="I155" s="27"/>
      <c r="J155" s="27" t="s">
        <v>689</v>
      </c>
      <c r="K155" s="27"/>
      <c r="L155" s="26" t="s">
        <v>60</v>
      </c>
      <c r="M155" s="25" t="s">
        <v>106</v>
      </c>
      <c r="N155" s="28" t="s">
        <v>81</v>
      </c>
      <c r="O155" s="28"/>
      <c r="P155" s="26" t="s">
        <v>56</v>
      </c>
      <c r="Q155" s="26" t="s">
        <v>308</v>
      </c>
      <c r="R155" s="33"/>
      <c r="S155" s="26" t="s">
        <v>282</v>
      </c>
    </row>
    <row r="156" s="6" customFormat="true" ht="67.5" hidden="false" customHeight="true" outlineLevel="0" collapsed="false">
      <c r="A156" s="25" t="s">
        <v>852</v>
      </c>
      <c r="B156" s="26" t="s">
        <v>853</v>
      </c>
      <c r="C156" s="26" t="s">
        <v>854</v>
      </c>
      <c r="D156" s="26" t="s">
        <v>855</v>
      </c>
      <c r="E156" s="26" t="s">
        <v>855</v>
      </c>
      <c r="F156" s="25" t="s">
        <v>856</v>
      </c>
      <c r="G156" s="25" t="s">
        <v>857</v>
      </c>
      <c r="H156" s="26" t="s">
        <v>53</v>
      </c>
      <c r="I156" s="27"/>
      <c r="J156" s="27" t="s">
        <v>858</v>
      </c>
      <c r="K156" s="27"/>
      <c r="L156" s="26" t="s">
        <v>60</v>
      </c>
      <c r="M156" s="25" t="s">
        <v>493</v>
      </c>
      <c r="N156" s="28" t="n">
        <v>10</v>
      </c>
      <c r="O156" s="28"/>
      <c r="P156" s="26" t="s">
        <v>56</v>
      </c>
      <c r="Q156" s="26" t="s">
        <v>308</v>
      </c>
      <c r="R156" s="33"/>
      <c r="S156" s="26" t="s">
        <v>282</v>
      </c>
    </row>
    <row r="157" s="6" customFormat="true" ht="87.75" hidden="false" customHeight="true" outlineLevel="0" collapsed="false">
      <c r="A157" s="25" t="s">
        <v>859</v>
      </c>
      <c r="B157" s="26" t="s">
        <v>860</v>
      </c>
      <c r="C157" s="26" t="s">
        <v>861</v>
      </c>
      <c r="D157" s="26" t="s">
        <v>862</v>
      </c>
      <c r="E157" s="26" t="s">
        <v>862</v>
      </c>
      <c r="F157" s="25" t="s">
        <v>863</v>
      </c>
      <c r="G157" s="25" t="s">
        <v>864</v>
      </c>
      <c r="H157" s="26" t="s">
        <v>53</v>
      </c>
      <c r="I157" s="27"/>
      <c r="J157" s="27" t="s">
        <v>865</v>
      </c>
      <c r="K157" s="27"/>
      <c r="L157" s="26" t="s">
        <v>60</v>
      </c>
      <c r="M157" s="25" t="s">
        <v>55</v>
      </c>
      <c r="N157" s="28" t="n">
        <v>10</v>
      </c>
      <c r="O157" s="28"/>
      <c r="P157" s="26" t="s">
        <v>56</v>
      </c>
      <c r="Q157" s="26" t="s">
        <v>535</v>
      </c>
      <c r="R157" s="33"/>
      <c r="S157" s="26" t="s">
        <v>282</v>
      </c>
    </row>
    <row r="158" s="6" customFormat="true" ht="67.5" hidden="false" customHeight="true" outlineLevel="0" collapsed="false">
      <c r="A158" s="25" t="s">
        <v>866</v>
      </c>
      <c r="B158" s="26" t="s">
        <v>867</v>
      </c>
      <c r="C158" s="26" t="s">
        <v>868</v>
      </c>
      <c r="D158" s="26" t="s">
        <v>869</v>
      </c>
      <c r="E158" s="26" t="s">
        <v>869</v>
      </c>
      <c r="F158" s="25" t="s">
        <v>870</v>
      </c>
      <c r="G158" s="25" t="s">
        <v>871</v>
      </c>
      <c r="H158" s="26" t="s">
        <v>53</v>
      </c>
      <c r="I158" s="27"/>
      <c r="J158" s="27" t="s">
        <v>872</v>
      </c>
      <c r="K158" s="27"/>
      <c r="L158" s="26" t="s">
        <v>60</v>
      </c>
      <c r="M158" s="25" t="s">
        <v>762</v>
      </c>
      <c r="N158" s="28" t="s">
        <v>81</v>
      </c>
      <c r="O158" s="28"/>
      <c r="P158" s="26" t="s">
        <v>56</v>
      </c>
      <c r="Q158" s="26"/>
      <c r="R158" s="33"/>
      <c r="S158" s="26" t="s">
        <v>282</v>
      </c>
    </row>
    <row r="159" s="6" customFormat="true" ht="90" hidden="false" customHeight="true" outlineLevel="0" collapsed="false">
      <c r="A159" s="25" t="s">
        <v>873</v>
      </c>
      <c r="B159" s="26" t="s">
        <v>874</v>
      </c>
      <c r="C159" s="26" t="s">
        <v>875</v>
      </c>
      <c r="D159" s="26" t="s">
        <v>875</v>
      </c>
      <c r="E159" s="26" t="s">
        <v>875</v>
      </c>
      <c r="F159" s="25" t="s">
        <v>876</v>
      </c>
      <c r="G159" s="25" t="s">
        <v>877</v>
      </c>
      <c r="H159" s="26" t="s">
        <v>53</v>
      </c>
      <c r="I159" s="27"/>
      <c r="J159" s="27" t="s">
        <v>878</v>
      </c>
      <c r="K159" s="27"/>
      <c r="L159" s="26" t="s">
        <v>60</v>
      </c>
      <c r="M159" s="25" t="s">
        <v>762</v>
      </c>
      <c r="N159" s="28" t="s">
        <v>81</v>
      </c>
      <c r="O159" s="28"/>
      <c r="P159" s="26" t="s">
        <v>56</v>
      </c>
      <c r="Q159" s="26" t="s">
        <v>308</v>
      </c>
      <c r="R159" s="33"/>
      <c r="S159" s="26" t="s">
        <v>282</v>
      </c>
    </row>
    <row r="160" s="6" customFormat="true" ht="90" hidden="false" customHeight="true" outlineLevel="0" collapsed="false">
      <c r="A160" s="25" t="s">
        <v>879</v>
      </c>
      <c r="B160" s="26" t="s">
        <v>880</v>
      </c>
      <c r="C160" s="26" t="s">
        <v>881</v>
      </c>
      <c r="D160" s="26" t="s">
        <v>882</v>
      </c>
      <c r="E160" s="26" t="s">
        <v>882</v>
      </c>
      <c r="F160" s="25" t="s">
        <v>883</v>
      </c>
      <c r="G160" s="25" t="s">
        <v>884</v>
      </c>
      <c r="H160" s="26" t="s">
        <v>53</v>
      </c>
      <c r="I160" s="27"/>
      <c r="J160" s="27" t="s">
        <v>885</v>
      </c>
      <c r="K160" s="27"/>
      <c r="L160" s="26" t="s">
        <v>60</v>
      </c>
      <c r="M160" s="25" t="s">
        <v>106</v>
      </c>
      <c r="N160" s="28" t="s">
        <v>81</v>
      </c>
      <c r="O160" s="28"/>
      <c r="P160" s="26" t="s">
        <v>56</v>
      </c>
      <c r="Q160" s="26" t="s">
        <v>295</v>
      </c>
      <c r="R160" s="33"/>
      <c r="S160" s="26" t="s">
        <v>274</v>
      </c>
    </row>
    <row r="161" s="6" customFormat="true" ht="90" hidden="false" customHeight="true" outlineLevel="0" collapsed="false">
      <c r="A161" s="25" t="s">
        <v>886</v>
      </c>
      <c r="B161" s="26" t="s">
        <v>887</v>
      </c>
      <c r="C161" s="26" t="s">
        <v>888</v>
      </c>
      <c r="D161" s="26" t="s">
        <v>889</v>
      </c>
      <c r="E161" s="26" t="s">
        <v>889</v>
      </c>
      <c r="F161" s="25" t="s">
        <v>890</v>
      </c>
      <c r="G161" s="25" t="s">
        <v>891</v>
      </c>
      <c r="H161" s="26" t="s">
        <v>53</v>
      </c>
      <c r="I161" s="27"/>
      <c r="J161" s="27" t="s">
        <v>892</v>
      </c>
      <c r="K161" s="27"/>
      <c r="L161" s="26" t="s">
        <v>60</v>
      </c>
      <c r="M161" s="25" t="s">
        <v>120</v>
      </c>
      <c r="N161" s="28" t="s">
        <v>81</v>
      </c>
      <c r="O161" s="28"/>
      <c r="P161" s="26" t="s">
        <v>56</v>
      </c>
      <c r="Q161" s="26" t="s">
        <v>308</v>
      </c>
      <c r="R161" s="33"/>
      <c r="S161" s="26" t="s">
        <v>274</v>
      </c>
    </row>
    <row r="162" s="6" customFormat="true" ht="78.75" hidden="false" customHeight="true" outlineLevel="0" collapsed="false">
      <c r="A162" s="25" t="s">
        <v>893</v>
      </c>
      <c r="B162" s="26" t="s">
        <v>894</v>
      </c>
      <c r="C162" s="26" t="s">
        <v>895</v>
      </c>
      <c r="D162" s="26" t="s">
        <v>896</v>
      </c>
      <c r="E162" s="26" t="s">
        <v>896</v>
      </c>
      <c r="F162" s="25" t="s">
        <v>897</v>
      </c>
      <c r="G162" s="25" t="s">
        <v>898</v>
      </c>
      <c r="H162" s="26" t="s">
        <v>53</v>
      </c>
      <c r="I162" s="27"/>
      <c r="J162" s="27" t="s">
        <v>899</v>
      </c>
      <c r="K162" s="27"/>
      <c r="L162" s="26" t="s">
        <v>60</v>
      </c>
      <c r="M162" s="25" t="s">
        <v>120</v>
      </c>
      <c r="N162" s="28" t="s">
        <v>81</v>
      </c>
      <c r="O162" s="28"/>
      <c r="P162" s="26" t="s">
        <v>56</v>
      </c>
      <c r="Q162" s="26"/>
      <c r="R162" s="33"/>
      <c r="S162" s="26" t="s">
        <v>274</v>
      </c>
    </row>
    <row r="163" s="6" customFormat="true" ht="67.5" hidden="false" customHeight="true" outlineLevel="0" collapsed="false">
      <c r="A163" s="25" t="s">
        <v>900</v>
      </c>
      <c r="B163" s="26" t="s">
        <v>901</v>
      </c>
      <c r="C163" s="26" t="s">
        <v>902</v>
      </c>
      <c r="D163" s="26" t="s">
        <v>903</v>
      </c>
      <c r="E163" s="26" t="s">
        <v>903</v>
      </c>
      <c r="F163" s="25" t="s">
        <v>904</v>
      </c>
      <c r="G163" s="25" t="s">
        <v>905</v>
      </c>
      <c r="H163" s="26" t="s">
        <v>53</v>
      </c>
      <c r="I163" s="27"/>
      <c r="J163" s="27" t="s">
        <v>906</v>
      </c>
      <c r="K163" s="27"/>
      <c r="L163" s="26" t="s">
        <v>60</v>
      </c>
      <c r="M163" s="25" t="s">
        <v>120</v>
      </c>
      <c r="N163" s="28" t="s">
        <v>81</v>
      </c>
      <c r="O163" s="28"/>
      <c r="P163" s="26" t="s">
        <v>56</v>
      </c>
      <c r="Q163" s="26" t="s">
        <v>308</v>
      </c>
      <c r="R163" s="33"/>
      <c r="S163" s="26" t="s">
        <v>274</v>
      </c>
    </row>
    <row r="164" s="6" customFormat="true" ht="67.5" hidden="false" customHeight="true" outlineLevel="0" collapsed="false">
      <c r="A164" s="25" t="s">
        <v>907</v>
      </c>
      <c r="B164" s="26" t="s">
        <v>908</v>
      </c>
      <c r="C164" s="26" t="s">
        <v>909</v>
      </c>
      <c r="D164" s="26" t="s">
        <v>910</v>
      </c>
      <c r="E164" s="26" t="s">
        <v>910</v>
      </c>
      <c r="F164" s="25" t="s">
        <v>911</v>
      </c>
      <c r="G164" s="25" t="s">
        <v>912</v>
      </c>
      <c r="H164" s="26" t="s">
        <v>53</v>
      </c>
      <c r="I164" s="27"/>
      <c r="J164" s="27" t="s">
        <v>913</v>
      </c>
      <c r="K164" s="27"/>
      <c r="L164" s="26" t="s">
        <v>60</v>
      </c>
      <c r="M164" s="25" t="s">
        <v>120</v>
      </c>
      <c r="N164" s="28" t="s">
        <v>81</v>
      </c>
      <c r="O164" s="28"/>
      <c r="P164" s="26" t="s">
        <v>56</v>
      </c>
      <c r="Q164" s="26"/>
      <c r="R164" s="33"/>
      <c r="S164" s="26" t="s">
        <v>274</v>
      </c>
    </row>
    <row r="165" s="6" customFormat="true" ht="67.5" hidden="false" customHeight="true" outlineLevel="0" collapsed="false">
      <c r="A165" s="25" t="s">
        <v>914</v>
      </c>
      <c r="B165" s="26" t="s">
        <v>915</v>
      </c>
      <c r="C165" s="26" t="s">
        <v>916</v>
      </c>
      <c r="D165" s="26" t="s">
        <v>917</v>
      </c>
      <c r="E165" s="26" t="s">
        <v>917</v>
      </c>
      <c r="F165" s="25" t="s">
        <v>918</v>
      </c>
      <c r="G165" s="25" t="s">
        <v>919</v>
      </c>
      <c r="H165" s="26" t="s">
        <v>53</v>
      </c>
      <c r="I165" s="27"/>
      <c r="J165" s="27" t="s">
        <v>913</v>
      </c>
      <c r="K165" s="27"/>
      <c r="L165" s="26" t="s">
        <v>60</v>
      </c>
      <c r="M165" s="25" t="s">
        <v>120</v>
      </c>
      <c r="N165" s="28" t="s">
        <v>81</v>
      </c>
      <c r="O165" s="28"/>
      <c r="P165" s="26" t="s">
        <v>56</v>
      </c>
      <c r="Q165" s="26"/>
      <c r="R165" s="33"/>
      <c r="S165" s="26" t="s">
        <v>274</v>
      </c>
    </row>
    <row r="166" s="6" customFormat="true" ht="67.5" hidden="false" customHeight="true" outlineLevel="0" collapsed="false">
      <c r="A166" s="25" t="s">
        <v>920</v>
      </c>
      <c r="B166" s="26" t="s">
        <v>921</v>
      </c>
      <c r="C166" s="26" t="s">
        <v>922</v>
      </c>
      <c r="D166" s="26" t="s">
        <v>923</v>
      </c>
      <c r="E166" s="26" t="s">
        <v>923</v>
      </c>
      <c r="F166" s="25" t="s">
        <v>924</v>
      </c>
      <c r="G166" s="25" t="s">
        <v>925</v>
      </c>
      <c r="H166" s="26" t="s">
        <v>53</v>
      </c>
      <c r="I166" s="27"/>
      <c r="J166" s="27" t="s">
        <v>926</v>
      </c>
      <c r="K166" s="27"/>
      <c r="L166" s="26" t="s">
        <v>60</v>
      </c>
      <c r="M166" s="25" t="s">
        <v>120</v>
      </c>
      <c r="N166" s="28" t="s">
        <v>81</v>
      </c>
      <c r="O166" s="28"/>
      <c r="P166" s="26" t="s">
        <v>56</v>
      </c>
      <c r="Q166" s="26"/>
      <c r="R166" s="33"/>
      <c r="S166" s="26" t="s">
        <v>274</v>
      </c>
    </row>
    <row r="167" s="6" customFormat="true" ht="90.75" hidden="false" customHeight="true" outlineLevel="0" collapsed="false">
      <c r="A167" s="25" t="s">
        <v>927</v>
      </c>
      <c r="B167" s="26" t="s">
        <v>928</v>
      </c>
      <c r="C167" s="26" t="s">
        <v>929</v>
      </c>
      <c r="D167" s="26" t="s">
        <v>930</v>
      </c>
      <c r="E167" s="26" t="s">
        <v>930</v>
      </c>
      <c r="F167" s="25" t="s">
        <v>931</v>
      </c>
      <c r="G167" s="25" t="s">
        <v>932</v>
      </c>
      <c r="H167" s="26" t="s">
        <v>53</v>
      </c>
      <c r="I167" s="27"/>
      <c r="J167" s="27" t="s">
        <v>933</v>
      </c>
      <c r="K167" s="27"/>
      <c r="L167" s="26" t="s">
        <v>60</v>
      </c>
      <c r="M167" s="25" t="s">
        <v>120</v>
      </c>
      <c r="N167" s="28" t="s">
        <v>81</v>
      </c>
      <c r="O167" s="28"/>
      <c r="P167" s="26" t="s">
        <v>56</v>
      </c>
      <c r="Q167" s="26" t="s">
        <v>535</v>
      </c>
      <c r="R167" s="33"/>
      <c r="S167" s="26" t="s">
        <v>274</v>
      </c>
    </row>
    <row r="168" s="6" customFormat="true" ht="90" hidden="false" customHeight="true" outlineLevel="0" collapsed="false">
      <c r="A168" s="25" t="s">
        <v>934</v>
      </c>
      <c r="B168" s="26" t="s">
        <v>928</v>
      </c>
      <c r="C168" s="26" t="s">
        <v>929</v>
      </c>
      <c r="D168" s="26" t="s">
        <v>935</v>
      </c>
      <c r="E168" s="26" t="s">
        <v>935</v>
      </c>
      <c r="F168" s="25" t="s">
        <v>931</v>
      </c>
      <c r="G168" s="25" t="s">
        <v>932</v>
      </c>
      <c r="H168" s="26" t="s">
        <v>53</v>
      </c>
      <c r="I168" s="27"/>
      <c r="J168" s="27" t="s">
        <v>933</v>
      </c>
      <c r="K168" s="27"/>
      <c r="L168" s="26" t="s">
        <v>60</v>
      </c>
      <c r="M168" s="25" t="s">
        <v>120</v>
      </c>
      <c r="N168" s="28" t="s">
        <v>81</v>
      </c>
      <c r="O168" s="28"/>
      <c r="P168" s="26" t="s">
        <v>56</v>
      </c>
      <c r="Q168" s="26" t="s">
        <v>295</v>
      </c>
      <c r="R168" s="33"/>
      <c r="S168" s="26" t="s">
        <v>274</v>
      </c>
    </row>
    <row r="169" s="6" customFormat="true" ht="99" hidden="false" customHeight="true" outlineLevel="0" collapsed="false">
      <c r="A169" s="25" t="s">
        <v>936</v>
      </c>
      <c r="B169" s="26" t="s">
        <v>937</v>
      </c>
      <c r="C169" s="26" t="s">
        <v>938</v>
      </c>
      <c r="D169" s="26" t="s">
        <v>939</v>
      </c>
      <c r="E169" s="26" t="s">
        <v>939</v>
      </c>
      <c r="F169" s="25" t="s">
        <v>940</v>
      </c>
      <c r="G169" s="25" t="s">
        <v>941</v>
      </c>
      <c r="H169" s="26" t="s">
        <v>53</v>
      </c>
      <c r="I169" s="27"/>
      <c r="J169" s="27" t="s">
        <v>942</v>
      </c>
      <c r="K169" s="27"/>
      <c r="L169" s="26" t="s">
        <v>60</v>
      </c>
      <c r="M169" s="25" t="s">
        <v>80</v>
      </c>
      <c r="N169" s="28" t="s">
        <v>81</v>
      </c>
      <c r="O169" s="28"/>
      <c r="P169" s="26" t="s">
        <v>56</v>
      </c>
      <c r="Q169" s="26" t="s">
        <v>943</v>
      </c>
      <c r="R169" s="33"/>
      <c r="S169" s="26" t="s">
        <v>274</v>
      </c>
    </row>
    <row r="170" s="6" customFormat="true" ht="98.25" hidden="false" customHeight="true" outlineLevel="0" collapsed="false">
      <c r="A170" s="25" t="s">
        <v>944</v>
      </c>
      <c r="B170" s="26" t="s">
        <v>945</v>
      </c>
      <c r="C170" s="26" t="s">
        <v>946</v>
      </c>
      <c r="D170" s="26" t="s">
        <v>947</v>
      </c>
      <c r="E170" s="26" t="s">
        <v>947</v>
      </c>
      <c r="F170" s="25" t="s">
        <v>948</v>
      </c>
      <c r="G170" s="25" t="s">
        <v>949</v>
      </c>
      <c r="H170" s="26" t="s">
        <v>53</v>
      </c>
      <c r="I170" s="27"/>
      <c r="J170" s="27" t="s">
        <v>950</v>
      </c>
      <c r="K170" s="27"/>
      <c r="L170" s="26" t="s">
        <v>60</v>
      </c>
      <c r="M170" s="25" t="s">
        <v>188</v>
      </c>
      <c r="N170" s="28" t="s">
        <v>81</v>
      </c>
      <c r="O170" s="28"/>
      <c r="P170" s="26" t="s">
        <v>56</v>
      </c>
      <c r="Q170" s="26" t="s">
        <v>281</v>
      </c>
      <c r="R170" s="33"/>
      <c r="S170" s="26" t="s">
        <v>274</v>
      </c>
    </row>
    <row r="171" s="6" customFormat="true" ht="78.75" hidden="false" customHeight="true" outlineLevel="0" collapsed="false">
      <c r="A171" s="25" t="s">
        <v>951</v>
      </c>
      <c r="B171" s="26" t="s">
        <v>952</v>
      </c>
      <c r="C171" s="26" t="s">
        <v>953</v>
      </c>
      <c r="D171" s="26" t="s">
        <v>954</v>
      </c>
      <c r="E171" s="26" t="s">
        <v>954</v>
      </c>
      <c r="F171" s="25" t="s">
        <v>955</v>
      </c>
      <c r="G171" s="25" t="s">
        <v>956</v>
      </c>
      <c r="H171" s="26" t="s">
        <v>53</v>
      </c>
      <c r="I171" s="27"/>
      <c r="J171" s="27" t="s">
        <v>957</v>
      </c>
      <c r="K171" s="27"/>
      <c r="L171" s="26" t="s">
        <v>60</v>
      </c>
      <c r="M171" s="25" t="s">
        <v>188</v>
      </c>
      <c r="N171" s="28" t="s">
        <v>81</v>
      </c>
      <c r="O171" s="28"/>
      <c r="P171" s="26" t="s">
        <v>56</v>
      </c>
      <c r="Q171" s="26" t="s">
        <v>308</v>
      </c>
      <c r="R171" s="33"/>
      <c r="S171" s="26" t="s">
        <v>274</v>
      </c>
    </row>
    <row r="172" s="6" customFormat="true" ht="95.25" hidden="false" customHeight="true" outlineLevel="0" collapsed="false">
      <c r="A172" s="25" t="s">
        <v>958</v>
      </c>
      <c r="B172" s="26" t="s">
        <v>959</v>
      </c>
      <c r="C172" s="26" t="s">
        <v>960</v>
      </c>
      <c r="D172" s="26" t="s">
        <v>960</v>
      </c>
      <c r="E172" s="26" t="s">
        <v>960</v>
      </c>
      <c r="F172" s="25" t="s">
        <v>961</v>
      </c>
      <c r="G172" s="25" t="s">
        <v>962</v>
      </c>
      <c r="H172" s="26" t="s">
        <v>53</v>
      </c>
      <c r="I172" s="27"/>
      <c r="J172" s="27" t="s">
        <v>963</v>
      </c>
      <c r="K172" s="27"/>
      <c r="L172" s="26" t="s">
        <v>60</v>
      </c>
      <c r="M172" s="25" t="s">
        <v>80</v>
      </c>
      <c r="N172" s="28" t="s">
        <v>81</v>
      </c>
      <c r="O172" s="28"/>
      <c r="P172" s="26" t="s">
        <v>56</v>
      </c>
      <c r="Q172" s="26" t="s">
        <v>943</v>
      </c>
      <c r="R172" s="33"/>
      <c r="S172" s="26" t="s">
        <v>274</v>
      </c>
    </row>
    <row r="173" s="6" customFormat="true" ht="90" hidden="false" customHeight="true" outlineLevel="0" collapsed="false">
      <c r="A173" s="25" t="s">
        <v>964</v>
      </c>
      <c r="B173" s="26" t="s">
        <v>965</v>
      </c>
      <c r="C173" s="26" t="s">
        <v>966</v>
      </c>
      <c r="D173" s="26" t="s">
        <v>967</v>
      </c>
      <c r="E173" s="26" t="s">
        <v>967</v>
      </c>
      <c r="F173" s="25" t="s">
        <v>968</v>
      </c>
      <c r="G173" s="25" t="s">
        <v>969</v>
      </c>
      <c r="H173" s="26" t="s">
        <v>53</v>
      </c>
      <c r="I173" s="27"/>
      <c r="J173" s="27" t="s">
        <v>970</v>
      </c>
      <c r="K173" s="27"/>
      <c r="L173" s="26" t="s">
        <v>60</v>
      </c>
      <c r="M173" s="25" t="s">
        <v>188</v>
      </c>
      <c r="N173" s="28" t="s">
        <v>81</v>
      </c>
      <c r="O173" s="28"/>
      <c r="P173" s="26" t="s">
        <v>56</v>
      </c>
      <c r="Q173" s="26" t="s">
        <v>295</v>
      </c>
      <c r="R173" s="33"/>
      <c r="S173" s="26" t="s">
        <v>274</v>
      </c>
    </row>
    <row r="174" s="6" customFormat="true" ht="78.75" hidden="false" customHeight="true" outlineLevel="0" collapsed="false">
      <c r="A174" s="25" t="s">
        <v>971</v>
      </c>
      <c r="B174" s="26" t="s">
        <v>972</v>
      </c>
      <c r="C174" s="26" t="s">
        <v>973</v>
      </c>
      <c r="D174" s="26" t="s">
        <v>974</v>
      </c>
      <c r="E174" s="26" t="s">
        <v>974</v>
      </c>
      <c r="F174" s="25" t="s">
        <v>975</v>
      </c>
      <c r="G174" s="25" t="s">
        <v>976</v>
      </c>
      <c r="H174" s="26" t="s">
        <v>53</v>
      </c>
      <c r="I174" s="27"/>
      <c r="J174" s="27" t="s">
        <v>977</v>
      </c>
      <c r="K174" s="27"/>
      <c r="L174" s="26" t="s">
        <v>60</v>
      </c>
      <c r="M174" s="25" t="s">
        <v>188</v>
      </c>
      <c r="N174" s="28" t="s">
        <v>81</v>
      </c>
      <c r="O174" s="28"/>
      <c r="P174" s="26" t="s">
        <v>56</v>
      </c>
      <c r="Q174" s="26" t="s">
        <v>308</v>
      </c>
      <c r="R174" s="33"/>
      <c r="S174" s="26" t="s">
        <v>274</v>
      </c>
    </row>
    <row r="175" s="6" customFormat="true" ht="67.5" hidden="false" customHeight="true" outlineLevel="0" collapsed="false">
      <c r="A175" s="25" t="s">
        <v>978</v>
      </c>
      <c r="B175" s="26" t="s">
        <v>979</v>
      </c>
      <c r="C175" s="26" t="s">
        <v>980</v>
      </c>
      <c r="D175" s="26" t="s">
        <v>981</v>
      </c>
      <c r="E175" s="26" t="s">
        <v>981</v>
      </c>
      <c r="F175" s="25" t="s">
        <v>982</v>
      </c>
      <c r="G175" s="25" t="s">
        <v>983</v>
      </c>
      <c r="H175" s="26" t="s">
        <v>53</v>
      </c>
      <c r="I175" s="27"/>
      <c r="J175" s="27" t="s">
        <v>984</v>
      </c>
      <c r="K175" s="27"/>
      <c r="L175" s="26" t="s">
        <v>60</v>
      </c>
      <c r="M175" s="25" t="s">
        <v>188</v>
      </c>
      <c r="N175" s="28" t="s">
        <v>81</v>
      </c>
      <c r="O175" s="28"/>
      <c r="P175" s="26" t="s">
        <v>56</v>
      </c>
      <c r="Q175" s="26" t="s">
        <v>308</v>
      </c>
      <c r="R175" s="33"/>
      <c r="S175" s="26" t="s">
        <v>274</v>
      </c>
    </row>
    <row r="176" s="6" customFormat="true" ht="67.5" hidden="false" customHeight="true" outlineLevel="0" collapsed="false">
      <c r="A176" s="25" t="s">
        <v>985</v>
      </c>
      <c r="B176" s="26" t="s">
        <v>986</v>
      </c>
      <c r="C176" s="26" t="s">
        <v>987</v>
      </c>
      <c r="D176" s="26" t="s">
        <v>988</v>
      </c>
      <c r="E176" s="26" t="s">
        <v>988</v>
      </c>
      <c r="F176" s="25" t="s">
        <v>989</v>
      </c>
      <c r="G176" s="25" t="s">
        <v>990</v>
      </c>
      <c r="H176" s="26" t="s">
        <v>53</v>
      </c>
      <c r="I176" s="27"/>
      <c r="J176" s="27" t="s">
        <v>991</v>
      </c>
      <c r="K176" s="27"/>
      <c r="L176" s="26" t="s">
        <v>60</v>
      </c>
      <c r="M176" s="25" t="s">
        <v>188</v>
      </c>
      <c r="N176" s="28" t="s">
        <v>81</v>
      </c>
      <c r="O176" s="28"/>
      <c r="P176" s="26" t="s">
        <v>56</v>
      </c>
      <c r="Q176" s="26"/>
      <c r="R176" s="33"/>
      <c r="S176" s="26" t="s">
        <v>274</v>
      </c>
    </row>
    <row r="177" s="6" customFormat="true" ht="67.5" hidden="false" customHeight="true" outlineLevel="0" collapsed="false">
      <c r="A177" s="25" t="s">
        <v>992</v>
      </c>
      <c r="B177" s="26" t="s">
        <v>993</v>
      </c>
      <c r="C177" s="26" t="s">
        <v>994</v>
      </c>
      <c r="D177" s="26" t="s">
        <v>995</v>
      </c>
      <c r="E177" s="26" t="s">
        <v>995</v>
      </c>
      <c r="F177" s="25" t="s">
        <v>996</v>
      </c>
      <c r="G177" s="25" t="s">
        <v>997</v>
      </c>
      <c r="H177" s="26" t="s">
        <v>53</v>
      </c>
      <c r="I177" s="27"/>
      <c r="J177" s="27" t="s">
        <v>998</v>
      </c>
      <c r="K177" s="27"/>
      <c r="L177" s="26" t="s">
        <v>60</v>
      </c>
      <c r="M177" s="25" t="s">
        <v>188</v>
      </c>
      <c r="N177" s="28" t="s">
        <v>81</v>
      </c>
      <c r="O177" s="28"/>
      <c r="P177" s="26" t="s">
        <v>56</v>
      </c>
      <c r="Q177" s="26"/>
      <c r="R177" s="33"/>
      <c r="S177" s="26" t="s">
        <v>274</v>
      </c>
    </row>
    <row r="178" s="6" customFormat="true" ht="87" hidden="false" customHeight="true" outlineLevel="0" collapsed="false">
      <c r="A178" s="25" t="s">
        <v>999</v>
      </c>
      <c r="B178" s="26" t="s">
        <v>1000</v>
      </c>
      <c r="C178" s="26" t="s">
        <v>1001</v>
      </c>
      <c r="D178" s="26" t="s">
        <v>1002</v>
      </c>
      <c r="E178" s="26" t="s">
        <v>1002</v>
      </c>
      <c r="F178" s="25" t="s">
        <v>1003</v>
      </c>
      <c r="G178" s="25" t="s">
        <v>1004</v>
      </c>
      <c r="H178" s="26" t="s">
        <v>53</v>
      </c>
      <c r="I178" s="27"/>
      <c r="J178" s="27" t="s">
        <v>1005</v>
      </c>
      <c r="K178" s="27"/>
      <c r="L178" s="26" t="s">
        <v>60</v>
      </c>
      <c r="M178" s="25" t="s">
        <v>80</v>
      </c>
      <c r="N178" s="28" t="s">
        <v>81</v>
      </c>
      <c r="O178" s="28"/>
      <c r="P178" s="26" t="s">
        <v>56</v>
      </c>
      <c r="Q178" s="26" t="s">
        <v>295</v>
      </c>
      <c r="R178" s="33"/>
      <c r="S178" s="26" t="s">
        <v>274</v>
      </c>
    </row>
    <row r="179" s="6" customFormat="true" ht="90" hidden="false" customHeight="true" outlineLevel="0" collapsed="false">
      <c r="A179" s="25" t="s">
        <v>1006</v>
      </c>
      <c r="B179" s="26" t="s">
        <v>1007</v>
      </c>
      <c r="C179" s="26" t="s">
        <v>1008</v>
      </c>
      <c r="D179" s="26" t="s">
        <v>1009</v>
      </c>
      <c r="E179" s="26" t="s">
        <v>1009</v>
      </c>
      <c r="F179" s="25" t="s">
        <v>1010</v>
      </c>
      <c r="G179" s="25" t="s">
        <v>1011</v>
      </c>
      <c r="H179" s="26" t="s">
        <v>53</v>
      </c>
      <c r="I179" s="27"/>
      <c r="J179" s="27" t="s">
        <v>970</v>
      </c>
      <c r="K179" s="27"/>
      <c r="L179" s="26" t="s">
        <v>60</v>
      </c>
      <c r="M179" s="25" t="s">
        <v>188</v>
      </c>
      <c r="N179" s="28" t="s">
        <v>81</v>
      </c>
      <c r="O179" s="28"/>
      <c r="P179" s="26" t="s">
        <v>56</v>
      </c>
      <c r="Q179" s="26" t="s">
        <v>308</v>
      </c>
      <c r="R179" s="33"/>
      <c r="S179" s="26" t="s">
        <v>274</v>
      </c>
    </row>
    <row r="180" s="6" customFormat="true" ht="91.5" hidden="false" customHeight="true" outlineLevel="0" collapsed="false">
      <c r="A180" s="25" t="s">
        <v>1012</v>
      </c>
      <c r="B180" s="26" t="s">
        <v>1013</v>
      </c>
      <c r="C180" s="26" t="s">
        <v>1014</v>
      </c>
      <c r="D180" s="26" t="s">
        <v>1015</v>
      </c>
      <c r="E180" s="26" t="s">
        <v>1015</v>
      </c>
      <c r="F180" s="25" t="s">
        <v>1016</v>
      </c>
      <c r="G180" s="25" t="s">
        <v>1017</v>
      </c>
      <c r="H180" s="26" t="s">
        <v>53</v>
      </c>
      <c r="I180" s="27"/>
      <c r="J180" s="27" t="s">
        <v>831</v>
      </c>
      <c r="K180" s="27"/>
      <c r="L180" s="26" t="s">
        <v>60</v>
      </c>
      <c r="M180" s="25" t="s">
        <v>80</v>
      </c>
      <c r="N180" s="28" t="s">
        <v>81</v>
      </c>
      <c r="O180" s="28"/>
      <c r="P180" s="26" t="s">
        <v>56</v>
      </c>
      <c r="Q180" s="26" t="s">
        <v>943</v>
      </c>
      <c r="R180" s="33"/>
      <c r="S180" s="26" t="s">
        <v>274</v>
      </c>
    </row>
    <row r="181" s="6" customFormat="true" ht="67.5" hidden="false" customHeight="true" outlineLevel="0" collapsed="false">
      <c r="A181" s="25" t="s">
        <v>1018</v>
      </c>
      <c r="B181" s="26" t="s">
        <v>1019</v>
      </c>
      <c r="C181" s="26" t="s">
        <v>1020</v>
      </c>
      <c r="D181" s="26" t="s">
        <v>1021</v>
      </c>
      <c r="E181" s="26" t="s">
        <v>1021</v>
      </c>
      <c r="F181" s="25" t="s">
        <v>1022</v>
      </c>
      <c r="G181" s="25" t="s">
        <v>1023</v>
      </c>
      <c r="H181" s="26" t="s">
        <v>53</v>
      </c>
      <c r="I181" s="27"/>
      <c r="J181" s="27" t="s">
        <v>696</v>
      </c>
      <c r="K181" s="27"/>
      <c r="L181" s="26" t="s">
        <v>60</v>
      </c>
      <c r="M181" s="25" t="s">
        <v>195</v>
      </c>
      <c r="N181" s="28" t="s">
        <v>81</v>
      </c>
      <c r="O181" s="28"/>
      <c r="P181" s="26" t="s">
        <v>56</v>
      </c>
      <c r="Q181" s="26"/>
      <c r="R181" s="33"/>
      <c r="S181" s="26" t="s">
        <v>274</v>
      </c>
    </row>
    <row r="182" s="6" customFormat="true" ht="89.25" hidden="false" customHeight="true" outlineLevel="0" collapsed="false">
      <c r="A182" s="25" t="s">
        <v>1024</v>
      </c>
      <c r="B182" s="26" t="s">
        <v>1025</v>
      </c>
      <c r="C182" s="26" t="s">
        <v>1026</v>
      </c>
      <c r="D182" s="26" t="s">
        <v>1027</v>
      </c>
      <c r="E182" s="26" t="s">
        <v>1027</v>
      </c>
      <c r="F182" s="25" t="s">
        <v>1028</v>
      </c>
      <c r="G182" s="25" t="s">
        <v>1029</v>
      </c>
      <c r="H182" s="26" t="s">
        <v>53</v>
      </c>
      <c r="I182" s="27"/>
      <c r="J182" s="27" t="s">
        <v>1030</v>
      </c>
      <c r="K182" s="27"/>
      <c r="L182" s="26" t="s">
        <v>60</v>
      </c>
      <c r="M182" s="25" t="s">
        <v>188</v>
      </c>
      <c r="N182" s="28" t="s">
        <v>81</v>
      </c>
      <c r="O182" s="28"/>
      <c r="P182" s="26" t="s">
        <v>56</v>
      </c>
      <c r="Q182" s="26" t="s">
        <v>281</v>
      </c>
      <c r="R182" s="33"/>
      <c r="S182" s="26" t="s">
        <v>274</v>
      </c>
    </row>
    <row r="183" s="6" customFormat="true" ht="87.75" hidden="false" customHeight="true" outlineLevel="0" collapsed="false">
      <c r="A183" s="25" t="s">
        <v>1031</v>
      </c>
      <c r="B183" s="26" t="s">
        <v>1032</v>
      </c>
      <c r="C183" s="26" t="s">
        <v>1033</v>
      </c>
      <c r="D183" s="26" t="s">
        <v>1034</v>
      </c>
      <c r="E183" s="26" t="s">
        <v>1034</v>
      </c>
      <c r="F183" s="25" t="s">
        <v>1035</v>
      </c>
      <c r="G183" s="25" t="s">
        <v>1036</v>
      </c>
      <c r="H183" s="26" t="s">
        <v>53</v>
      </c>
      <c r="I183" s="27"/>
      <c r="J183" s="27" t="s">
        <v>1037</v>
      </c>
      <c r="K183" s="27"/>
      <c r="L183" s="26" t="s">
        <v>60</v>
      </c>
      <c r="M183" s="25" t="s">
        <v>55</v>
      </c>
      <c r="N183" s="28" t="n">
        <v>10</v>
      </c>
      <c r="O183" s="28"/>
      <c r="P183" s="26" t="s">
        <v>56</v>
      </c>
      <c r="Q183" s="26" t="s">
        <v>295</v>
      </c>
      <c r="R183" s="33"/>
      <c r="S183" s="26" t="s">
        <v>274</v>
      </c>
    </row>
    <row r="184" s="6" customFormat="true" ht="78.75" hidden="false" customHeight="true" outlineLevel="0" collapsed="false">
      <c r="A184" s="25" t="s">
        <v>1038</v>
      </c>
      <c r="B184" s="26" t="s">
        <v>1039</v>
      </c>
      <c r="C184" s="26" t="s">
        <v>1040</v>
      </c>
      <c r="D184" s="26" t="s">
        <v>1041</v>
      </c>
      <c r="E184" s="26" t="s">
        <v>1041</v>
      </c>
      <c r="F184" s="25" t="s">
        <v>1042</v>
      </c>
      <c r="G184" s="25" t="s">
        <v>1043</v>
      </c>
      <c r="H184" s="26" t="s">
        <v>53</v>
      </c>
      <c r="I184" s="27"/>
      <c r="J184" s="27"/>
      <c r="K184" s="27"/>
      <c r="L184" s="26" t="s">
        <v>60</v>
      </c>
      <c r="M184" s="25" t="s">
        <v>253</v>
      </c>
      <c r="N184" s="28" t="n">
        <v>10</v>
      </c>
      <c r="O184" s="28"/>
      <c r="P184" s="26" t="s">
        <v>56</v>
      </c>
      <c r="Q184" s="26"/>
      <c r="R184" s="33"/>
      <c r="S184" s="26" t="s">
        <v>274</v>
      </c>
    </row>
    <row r="185" s="6" customFormat="true" ht="67.5" hidden="false" customHeight="true" outlineLevel="0" collapsed="false">
      <c r="A185" s="25" t="s">
        <v>1044</v>
      </c>
      <c r="B185" s="26" t="s">
        <v>1045</v>
      </c>
      <c r="C185" s="26" t="s">
        <v>1046</v>
      </c>
      <c r="D185" s="26" t="s">
        <v>1047</v>
      </c>
      <c r="E185" s="26" t="s">
        <v>1047</v>
      </c>
      <c r="F185" s="25" t="s">
        <v>1048</v>
      </c>
      <c r="G185" s="25" t="s">
        <v>1049</v>
      </c>
      <c r="H185" s="26" t="s">
        <v>53</v>
      </c>
      <c r="I185" s="27"/>
      <c r="J185" s="27"/>
      <c r="K185" s="27"/>
      <c r="L185" s="26" t="s">
        <v>60</v>
      </c>
      <c r="M185" s="25" t="s">
        <v>253</v>
      </c>
      <c r="N185" s="28" t="n">
        <v>10</v>
      </c>
      <c r="O185" s="28"/>
      <c r="P185" s="26" t="s">
        <v>56</v>
      </c>
      <c r="Q185" s="26"/>
      <c r="R185" s="33"/>
      <c r="S185" s="26" t="s">
        <v>274</v>
      </c>
    </row>
    <row r="186" s="6" customFormat="true" ht="78.75" hidden="false" customHeight="true" outlineLevel="0" collapsed="false">
      <c r="A186" s="25" t="s">
        <v>1050</v>
      </c>
      <c r="B186" s="26" t="s">
        <v>1051</v>
      </c>
      <c r="C186" s="26" t="s">
        <v>1052</v>
      </c>
      <c r="D186" s="26" t="s">
        <v>1053</v>
      </c>
      <c r="E186" s="26" t="s">
        <v>1053</v>
      </c>
      <c r="F186" s="25" t="s">
        <v>1054</v>
      </c>
      <c r="G186" s="25" t="s">
        <v>1055</v>
      </c>
      <c r="H186" s="26" t="s">
        <v>53</v>
      </c>
      <c r="I186" s="27"/>
      <c r="J186" s="27"/>
      <c r="K186" s="27"/>
      <c r="L186" s="26" t="s">
        <v>60</v>
      </c>
      <c r="M186" s="25" t="s">
        <v>253</v>
      </c>
      <c r="N186" s="28" t="n">
        <v>10</v>
      </c>
      <c r="O186" s="28"/>
      <c r="P186" s="26" t="s">
        <v>56</v>
      </c>
      <c r="Q186" s="26"/>
      <c r="R186" s="33"/>
      <c r="S186" s="26" t="s">
        <v>274</v>
      </c>
    </row>
    <row r="187" s="6" customFormat="true" ht="67.5" hidden="false" customHeight="true" outlineLevel="0" collapsed="false">
      <c r="A187" s="25" t="s">
        <v>1056</v>
      </c>
      <c r="B187" s="26" t="s">
        <v>1057</v>
      </c>
      <c r="C187" s="26" t="s">
        <v>1058</v>
      </c>
      <c r="D187" s="26" t="s">
        <v>1059</v>
      </c>
      <c r="E187" s="26" t="s">
        <v>1059</v>
      </c>
      <c r="F187" s="25" t="s">
        <v>1060</v>
      </c>
      <c r="G187" s="25" t="s">
        <v>1061</v>
      </c>
      <c r="H187" s="26" t="s">
        <v>53</v>
      </c>
      <c r="I187" s="27"/>
      <c r="J187" s="27" t="s">
        <v>878</v>
      </c>
      <c r="K187" s="27"/>
      <c r="L187" s="26" t="s">
        <v>60</v>
      </c>
      <c r="M187" s="25" t="s">
        <v>195</v>
      </c>
      <c r="N187" s="28" t="s">
        <v>81</v>
      </c>
      <c r="O187" s="28"/>
      <c r="P187" s="26" t="s">
        <v>56</v>
      </c>
      <c r="Q187" s="26"/>
      <c r="R187" s="33"/>
      <c r="S187" s="26" t="s">
        <v>274</v>
      </c>
    </row>
    <row r="188" s="6" customFormat="true" ht="87.75" hidden="false" customHeight="true" outlineLevel="0" collapsed="false">
      <c r="A188" s="25" t="s">
        <v>1062</v>
      </c>
      <c r="B188" s="26" t="s">
        <v>1063</v>
      </c>
      <c r="C188" s="26" t="s">
        <v>1064</v>
      </c>
      <c r="D188" s="26" t="s">
        <v>1064</v>
      </c>
      <c r="E188" s="26" t="s">
        <v>1064</v>
      </c>
      <c r="F188" s="25" t="s">
        <v>1065</v>
      </c>
      <c r="G188" s="25" t="s">
        <v>1066</v>
      </c>
      <c r="H188" s="26" t="s">
        <v>53</v>
      </c>
      <c r="I188" s="27"/>
      <c r="J188" s="27" t="s">
        <v>1067</v>
      </c>
      <c r="K188" s="27"/>
      <c r="L188" s="26" t="s">
        <v>60</v>
      </c>
      <c r="M188" s="25" t="s">
        <v>55</v>
      </c>
      <c r="N188" s="28" t="n">
        <v>10</v>
      </c>
      <c r="O188" s="28"/>
      <c r="P188" s="26" t="s">
        <v>56</v>
      </c>
      <c r="Q188" s="26" t="s">
        <v>943</v>
      </c>
      <c r="R188" s="33"/>
      <c r="S188" s="26" t="s">
        <v>274</v>
      </c>
    </row>
    <row r="189" s="6" customFormat="true" ht="67.5" hidden="false" customHeight="true" outlineLevel="0" collapsed="false">
      <c r="A189" s="25" t="s">
        <v>1068</v>
      </c>
      <c r="B189" s="26" t="s">
        <v>1069</v>
      </c>
      <c r="C189" s="26" t="s">
        <v>1070</v>
      </c>
      <c r="D189" s="26" t="s">
        <v>1070</v>
      </c>
      <c r="E189" s="26" t="s">
        <v>1070</v>
      </c>
      <c r="F189" s="25" t="s">
        <v>1071</v>
      </c>
      <c r="G189" s="25" t="s">
        <v>1072</v>
      </c>
      <c r="H189" s="26" t="s">
        <v>53</v>
      </c>
      <c r="I189" s="27"/>
      <c r="J189" s="27" t="s">
        <v>1073</v>
      </c>
      <c r="K189" s="27"/>
      <c r="L189" s="26" t="s">
        <v>60</v>
      </c>
      <c r="M189" s="25" t="s">
        <v>195</v>
      </c>
      <c r="N189" s="28" t="s">
        <v>81</v>
      </c>
      <c r="O189" s="28"/>
      <c r="P189" s="26" t="s">
        <v>56</v>
      </c>
      <c r="Q189" s="26" t="s">
        <v>308</v>
      </c>
      <c r="R189" s="33"/>
      <c r="S189" s="26" t="s">
        <v>274</v>
      </c>
    </row>
    <row r="190" s="6" customFormat="true" ht="93.75" hidden="false" customHeight="true" outlineLevel="0" collapsed="false">
      <c r="A190" s="25" t="s">
        <v>1074</v>
      </c>
      <c r="B190" s="26" t="s">
        <v>1075</v>
      </c>
      <c r="C190" s="26" t="s">
        <v>1076</v>
      </c>
      <c r="D190" s="26" t="s">
        <v>1076</v>
      </c>
      <c r="E190" s="26" t="s">
        <v>1076</v>
      </c>
      <c r="F190" s="25" t="s">
        <v>1077</v>
      </c>
      <c r="G190" s="25" t="s">
        <v>1078</v>
      </c>
      <c r="H190" s="26" t="s">
        <v>53</v>
      </c>
      <c r="I190" s="27"/>
      <c r="J190" s="27" t="s">
        <v>1079</v>
      </c>
      <c r="K190" s="27"/>
      <c r="L190" s="26" t="s">
        <v>60</v>
      </c>
      <c r="M190" s="25" t="s">
        <v>55</v>
      </c>
      <c r="N190" s="28" t="n">
        <v>10</v>
      </c>
      <c r="O190" s="28"/>
      <c r="P190" s="26" t="s">
        <v>56</v>
      </c>
      <c r="Q190" s="26" t="s">
        <v>281</v>
      </c>
      <c r="R190" s="33"/>
      <c r="S190" s="26" t="s">
        <v>274</v>
      </c>
    </row>
    <row r="191" s="6" customFormat="true" ht="67.5" hidden="false" customHeight="true" outlineLevel="0" collapsed="false">
      <c r="A191" s="25" t="s">
        <v>1080</v>
      </c>
      <c r="B191" s="26" t="s">
        <v>1081</v>
      </c>
      <c r="C191" s="26" t="s">
        <v>1082</v>
      </c>
      <c r="D191" s="26" t="s">
        <v>1082</v>
      </c>
      <c r="E191" s="26" t="s">
        <v>1082</v>
      </c>
      <c r="F191" s="25" t="s">
        <v>1083</v>
      </c>
      <c r="G191" s="25" t="s">
        <v>1084</v>
      </c>
      <c r="H191" s="26" t="s">
        <v>53</v>
      </c>
      <c r="I191" s="27"/>
      <c r="J191" s="27" t="s">
        <v>1085</v>
      </c>
      <c r="K191" s="27"/>
      <c r="L191" s="26" t="s">
        <v>60</v>
      </c>
      <c r="M191" s="25" t="s">
        <v>55</v>
      </c>
      <c r="N191" s="28" t="n">
        <v>10</v>
      </c>
      <c r="O191" s="28"/>
      <c r="P191" s="26" t="s">
        <v>56</v>
      </c>
      <c r="Q191" s="26" t="s">
        <v>308</v>
      </c>
      <c r="R191" s="33"/>
      <c r="S191" s="26" t="s">
        <v>274</v>
      </c>
    </row>
    <row r="192" s="6" customFormat="true" ht="78.75" hidden="false" customHeight="true" outlineLevel="0" collapsed="false">
      <c r="A192" s="25" t="s">
        <v>1086</v>
      </c>
      <c r="B192" s="26" t="s">
        <v>1087</v>
      </c>
      <c r="C192" s="26" t="s">
        <v>1088</v>
      </c>
      <c r="D192" s="26" t="s">
        <v>1088</v>
      </c>
      <c r="E192" s="26" t="s">
        <v>1088</v>
      </c>
      <c r="F192" s="25" t="s">
        <v>1089</v>
      </c>
      <c r="G192" s="25" t="s">
        <v>1090</v>
      </c>
      <c r="H192" s="26" t="s">
        <v>53</v>
      </c>
      <c r="I192" s="27"/>
      <c r="J192" s="27" t="s">
        <v>710</v>
      </c>
      <c r="K192" s="27"/>
      <c r="L192" s="26" t="s">
        <v>60</v>
      </c>
      <c r="M192" s="25" t="s">
        <v>106</v>
      </c>
      <c r="N192" s="28" t="s">
        <v>81</v>
      </c>
      <c r="O192" s="28"/>
      <c r="P192" s="26" t="s">
        <v>56</v>
      </c>
      <c r="Q192" s="26" t="s">
        <v>308</v>
      </c>
      <c r="R192" s="33"/>
      <c r="S192" s="26" t="s">
        <v>274</v>
      </c>
    </row>
    <row r="193" s="6" customFormat="true" ht="90" hidden="false" customHeight="true" outlineLevel="0" collapsed="false">
      <c r="A193" s="25" t="s">
        <v>1091</v>
      </c>
      <c r="B193" s="26" t="s">
        <v>1092</v>
      </c>
      <c r="C193" s="26" t="s">
        <v>1093</v>
      </c>
      <c r="D193" s="26" t="s">
        <v>1093</v>
      </c>
      <c r="E193" s="26" t="s">
        <v>1093</v>
      </c>
      <c r="F193" s="25" t="s">
        <v>1094</v>
      </c>
      <c r="G193" s="25" t="s">
        <v>1095</v>
      </c>
      <c r="H193" s="26" t="s">
        <v>53</v>
      </c>
      <c r="I193" s="27"/>
      <c r="J193" s="27" t="s">
        <v>1096</v>
      </c>
      <c r="K193" s="27"/>
      <c r="L193" s="26" t="s">
        <v>60</v>
      </c>
      <c r="M193" s="25" t="s">
        <v>55</v>
      </c>
      <c r="N193" s="28" t="n">
        <v>10</v>
      </c>
      <c r="O193" s="28"/>
      <c r="P193" s="26" t="s">
        <v>56</v>
      </c>
      <c r="Q193" s="26" t="s">
        <v>561</v>
      </c>
      <c r="R193" s="33"/>
      <c r="S193" s="26" t="s">
        <v>107</v>
      </c>
    </row>
    <row r="194" s="6" customFormat="true" ht="101.25" hidden="false" customHeight="true" outlineLevel="0" collapsed="false">
      <c r="A194" s="25" t="s">
        <v>1097</v>
      </c>
      <c r="B194" s="26" t="s">
        <v>1098</v>
      </c>
      <c r="C194" s="26" t="s">
        <v>1099</v>
      </c>
      <c r="D194" s="26" t="s">
        <v>1099</v>
      </c>
      <c r="E194" s="26" t="s">
        <v>1099</v>
      </c>
      <c r="F194" s="25" t="s">
        <v>1100</v>
      </c>
      <c r="G194" s="25" t="s">
        <v>1101</v>
      </c>
      <c r="H194" s="26" t="s">
        <v>53</v>
      </c>
      <c r="I194" s="27"/>
      <c r="J194" s="27" t="s">
        <v>1102</v>
      </c>
      <c r="K194" s="27"/>
      <c r="L194" s="26" t="s">
        <v>60</v>
      </c>
      <c r="M194" s="25" t="s">
        <v>80</v>
      </c>
      <c r="N194" s="28" t="s">
        <v>81</v>
      </c>
      <c r="O194" s="28"/>
      <c r="P194" s="26" t="s">
        <v>56</v>
      </c>
      <c r="Q194" s="26" t="s">
        <v>295</v>
      </c>
      <c r="R194" s="33"/>
      <c r="S194" s="26" t="s">
        <v>107</v>
      </c>
    </row>
    <row r="195" s="6" customFormat="true" ht="90" hidden="false" customHeight="true" outlineLevel="0" collapsed="false">
      <c r="A195" s="25" t="s">
        <v>1103</v>
      </c>
      <c r="B195" s="26" t="s">
        <v>1104</v>
      </c>
      <c r="C195" s="26" t="s">
        <v>1099</v>
      </c>
      <c r="D195" s="26" t="s">
        <v>1105</v>
      </c>
      <c r="E195" s="26" t="s">
        <v>1105</v>
      </c>
      <c r="F195" s="25" t="s">
        <v>1100</v>
      </c>
      <c r="G195" s="25" t="s">
        <v>1101</v>
      </c>
      <c r="H195" s="26" t="s">
        <v>53</v>
      </c>
      <c r="I195" s="27"/>
      <c r="J195" s="27" t="s">
        <v>1106</v>
      </c>
      <c r="K195" s="27"/>
      <c r="L195" s="26" t="s">
        <v>60</v>
      </c>
      <c r="M195" s="25" t="s">
        <v>80</v>
      </c>
      <c r="N195" s="28" t="s">
        <v>81</v>
      </c>
      <c r="O195" s="28"/>
      <c r="P195" s="26" t="s">
        <v>56</v>
      </c>
      <c r="Q195" s="26" t="s">
        <v>295</v>
      </c>
      <c r="R195" s="33"/>
      <c r="S195" s="26" t="s">
        <v>107</v>
      </c>
    </row>
    <row r="196" s="6" customFormat="true" ht="101.25" hidden="false" customHeight="true" outlineLevel="0" collapsed="false">
      <c r="A196" s="25" t="s">
        <v>1107</v>
      </c>
      <c r="B196" s="26" t="s">
        <v>1108</v>
      </c>
      <c r="C196" s="26" t="s">
        <v>1109</v>
      </c>
      <c r="D196" s="26" t="s">
        <v>1109</v>
      </c>
      <c r="E196" s="26" t="s">
        <v>1109</v>
      </c>
      <c r="F196" s="25" t="s">
        <v>1110</v>
      </c>
      <c r="G196" s="25" t="s">
        <v>1111</v>
      </c>
      <c r="H196" s="26" t="s">
        <v>53</v>
      </c>
      <c r="I196" s="27"/>
      <c r="J196" s="27" t="s">
        <v>1112</v>
      </c>
      <c r="K196" s="27"/>
      <c r="L196" s="26" t="s">
        <v>60</v>
      </c>
      <c r="M196" s="25" t="s">
        <v>55</v>
      </c>
      <c r="N196" s="28" t="n">
        <v>10</v>
      </c>
      <c r="O196" s="28"/>
      <c r="P196" s="26" t="s">
        <v>56</v>
      </c>
      <c r="Q196" s="26"/>
      <c r="R196" s="33"/>
      <c r="S196" s="26" t="s">
        <v>107</v>
      </c>
    </row>
    <row r="197" s="6" customFormat="true" ht="101.25" hidden="false" customHeight="true" outlineLevel="0" collapsed="false">
      <c r="A197" s="25" t="s">
        <v>1113</v>
      </c>
      <c r="B197" s="26" t="s">
        <v>1108</v>
      </c>
      <c r="C197" s="26" t="s">
        <v>1109</v>
      </c>
      <c r="D197" s="26" t="s">
        <v>1114</v>
      </c>
      <c r="E197" s="26" t="s">
        <v>1115</v>
      </c>
      <c r="F197" s="25" t="s">
        <v>1110</v>
      </c>
      <c r="G197" s="25" t="s">
        <v>1111</v>
      </c>
      <c r="H197" s="26" t="s">
        <v>53</v>
      </c>
      <c r="I197" s="27"/>
      <c r="J197" s="27" t="s">
        <v>1112</v>
      </c>
      <c r="K197" s="27"/>
      <c r="L197" s="26" t="s">
        <v>60</v>
      </c>
      <c r="M197" s="25" t="s">
        <v>55</v>
      </c>
      <c r="N197" s="28" t="n">
        <v>10</v>
      </c>
      <c r="O197" s="28"/>
      <c r="P197" s="26" t="s">
        <v>56</v>
      </c>
      <c r="Q197" s="26"/>
      <c r="R197" s="33"/>
      <c r="S197" s="26" t="s">
        <v>107</v>
      </c>
    </row>
    <row r="198" s="6" customFormat="true" ht="90" hidden="false" customHeight="true" outlineLevel="0" collapsed="false">
      <c r="A198" s="25" t="s">
        <v>1116</v>
      </c>
      <c r="B198" s="26" t="s">
        <v>1117</v>
      </c>
      <c r="C198" s="26" t="s">
        <v>1118</v>
      </c>
      <c r="D198" s="26" t="s">
        <v>1118</v>
      </c>
      <c r="E198" s="26" t="s">
        <v>1118</v>
      </c>
      <c r="F198" s="25" t="s">
        <v>1119</v>
      </c>
      <c r="G198" s="25" t="s">
        <v>1120</v>
      </c>
      <c r="H198" s="26" t="s">
        <v>53</v>
      </c>
      <c r="I198" s="27"/>
      <c r="J198" s="27" t="s">
        <v>1121</v>
      </c>
      <c r="K198" s="27"/>
      <c r="L198" s="26" t="s">
        <v>60</v>
      </c>
      <c r="M198" s="25" t="s">
        <v>55</v>
      </c>
      <c r="N198" s="28" t="n">
        <v>10</v>
      </c>
      <c r="O198" s="28"/>
      <c r="P198" s="26" t="s">
        <v>56</v>
      </c>
      <c r="Q198" s="26"/>
      <c r="R198" s="33"/>
      <c r="S198" s="26" t="s">
        <v>107</v>
      </c>
    </row>
    <row r="199" s="6" customFormat="true" ht="101.25" hidden="false" customHeight="true" outlineLevel="0" collapsed="false">
      <c r="A199" s="25" t="s">
        <v>1122</v>
      </c>
      <c r="B199" s="26" t="s">
        <v>1123</v>
      </c>
      <c r="C199" s="26" t="s">
        <v>1124</v>
      </c>
      <c r="D199" s="26" t="s">
        <v>1124</v>
      </c>
      <c r="E199" s="26" t="s">
        <v>1124</v>
      </c>
      <c r="F199" s="25" t="s">
        <v>1125</v>
      </c>
      <c r="G199" s="25" t="s">
        <v>1126</v>
      </c>
      <c r="H199" s="26" t="s">
        <v>53</v>
      </c>
      <c r="I199" s="27"/>
      <c r="J199" s="27" t="s">
        <v>1127</v>
      </c>
      <c r="K199" s="27"/>
      <c r="L199" s="26" t="s">
        <v>60</v>
      </c>
      <c r="M199" s="25" t="s">
        <v>762</v>
      </c>
      <c r="N199" s="28" t="s">
        <v>81</v>
      </c>
      <c r="O199" s="28"/>
      <c r="P199" s="26" t="s">
        <v>56</v>
      </c>
      <c r="Q199" s="26"/>
      <c r="R199" s="33"/>
      <c r="S199" s="26" t="s">
        <v>107</v>
      </c>
    </row>
    <row r="200" s="6" customFormat="true" ht="90" hidden="false" customHeight="true" outlineLevel="0" collapsed="false">
      <c r="A200" s="25" t="s">
        <v>1128</v>
      </c>
      <c r="B200" s="26" t="s">
        <v>1129</v>
      </c>
      <c r="C200" s="26" t="s">
        <v>1124</v>
      </c>
      <c r="D200" s="26" t="s">
        <v>1130</v>
      </c>
      <c r="E200" s="26" t="s">
        <v>1130</v>
      </c>
      <c r="F200" s="25" t="s">
        <v>1125</v>
      </c>
      <c r="G200" s="25" t="s">
        <v>1126</v>
      </c>
      <c r="H200" s="26" t="s">
        <v>53</v>
      </c>
      <c r="I200" s="27"/>
      <c r="J200" s="27" t="s">
        <v>1127</v>
      </c>
      <c r="K200" s="27"/>
      <c r="L200" s="26" t="s">
        <v>60</v>
      </c>
      <c r="M200" s="25" t="s">
        <v>762</v>
      </c>
      <c r="N200" s="28" t="s">
        <v>81</v>
      </c>
      <c r="O200" s="28"/>
      <c r="P200" s="26" t="s">
        <v>56</v>
      </c>
      <c r="Q200" s="26"/>
      <c r="R200" s="33"/>
      <c r="S200" s="26" t="s">
        <v>107</v>
      </c>
    </row>
    <row r="201" s="6" customFormat="true" ht="123.75" hidden="false" customHeight="true" outlineLevel="0" collapsed="false">
      <c r="A201" s="25" t="s">
        <v>1131</v>
      </c>
      <c r="B201" s="26" t="s">
        <v>1132</v>
      </c>
      <c r="C201" s="26" t="s">
        <v>1133</v>
      </c>
      <c r="D201" s="26" t="s">
        <v>1133</v>
      </c>
      <c r="E201" s="26" t="s">
        <v>1133</v>
      </c>
      <c r="F201" s="25" t="s">
        <v>1134</v>
      </c>
      <c r="G201" s="25" t="s">
        <v>1135</v>
      </c>
      <c r="H201" s="26" t="s">
        <v>53</v>
      </c>
      <c r="I201" s="27"/>
      <c r="J201" s="27" t="s">
        <v>1136</v>
      </c>
      <c r="K201" s="27"/>
      <c r="L201" s="26" t="s">
        <v>60</v>
      </c>
      <c r="M201" s="25" t="s">
        <v>88</v>
      </c>
      <c r="N201" s="28" t="n">
        <v>10</v>
      </c>
      <c r="O201" s="28"/>
      <c r="P201" s="26" t="s">
        <v>56</v>
      </c>
      <c r="Q201" s="26" t="s">
        <v>1137</v>
      </c>
      <c r="R201" s="33"/>
      <c r="S201" s="26" t="s">
        <v>107</v>
      </c>
    </row>
    <row r="202" s="6" customFormat="true" ht="123.75" hidden="false" customHeight="true" outlineLevel="0" collapsed="false">
      <c r="A202" s="25" t="s">
        <v>1138</v>
      </c>
      <c r="B202" s="26" t="s">
        <v>1132</v>
      </c>
      <c r="C202" s="26" t="s">
        <v>1133</v>
      </c>
      <c r="D202" s="26" t="s">
        <v>1139</v>
      </c>
      <c r="E202" s="26" t="s">
        <v>1139</v>
      </c>
      <c r="F202" s="25" t="s">
        <v>1134</v>
      </c>
      <c r="G202" s="25" t="s">
        <v>1135</v>
      </c>
      <c r="H202" s="26" t="s">
        <v>53</v>
      </c>
      <c r="I202" s="27"/>
      <c r="J202" s="27" t="s">
        <v>1140</v>
      </c>
      <c r="K202" s="27"/>
      <c r="L202" s="26" t="s">
        <v>60</v>
      </c>
      <c r="M202" s="25" t="s">
        <v>88</v>
      </c>
      <c r="N202" s="28" t="n">
        <v>10</v>
      </c>
      <c r="O202" s="28"/>
      <c r="P202" s="26" t="s">
        <v>56</v>
      </c>
      <c r="Q202" s="26" t="s">
        <v>281</v>
      </c>
      <c r="R202" s="33"/>
      <c r="S202" s="26" t="s">
        <v>107</v>
      </c>
    </row>
    <row r="203" s="6" customFormat="true" ht="123.75" hidden="false" customHeight="true" outlineLevel="0" collapsed="false">
      <c r="A203" s="25" t="s">
        <v>1141</v>
      </c>
      <c r="B203" s="26" t="s">
        <v>1142</v>
      </c>
      <c r="C203" s="26" t="s">
        <v>1133</v>
      </c>
      <c r="D203" s="26" t="s">
        <v>1143</v>
      </c>
      <c r="E203" s="26" t="s">
        <v>1143</v>
      </c>
      <c r="F203" s="25" t="s">
        <v>1134</v>
      </c>
      <c r="G203" s="25" t="s">
        <v>1135</v>
      </c>
      <c r="H203" s="26" t="s">
        <v>53</v>
      </c>
      <c r="I203" s="27"/>
      <c r="J203" s="27"/>
      <c r="K203" s="27"/>
      <c r="L203" s="26" t="s">
        <v>60</v>
      </c>
      <c r="M203" s="25" t="s">
        <v>88</v>
      </c>
      <c r="N203" s="28" t="n">
        <v>10</v>
      </c>
      <c r="O203" s="28"/>
      <c r="P203" s="26" t="s">
        <v>56</v>
      </c>
      <c r="Q203" s="26" t="s">
        <v>943</v>
      </c>
      <c r="R203" s="33"/>
      <c r="S203" s="26" t="s">
        <v>107</v>
      </c>
    </row>
    <row r="204" s="6" customFormat="true" ht="90" hidden="false" customHeight="true" outlineLevel="0" collapsed="false">
      <c r="A204" s="25" t="s">
        <v>1144</v>
      </c>
      <c r="B204" s="26" t="s">
        <v>1145</v>
      </c>
      <c r="C204" s="26" t="s">
        <v>1146</v>
      </c>
      <c r="D204" s="26" t="s">
        <v>1146</v>
      </c>
      <c r="E204" s="26" t="s">
        <v>1146</v>
      </c>
      <c r="F204" s="25" t="s">
        <v>1147</v>
      </c>
      <c r="G204" s="25" t="s">
        <v>1148</v>
      </c>
      <c r="H204" s="26" t="s">
        <v>53</v>
      </c>
      <c r="I204" s="27"/>
      <c r="J204" s="27" t="s">
        <v>1149</v>
      </c>
      <c r="K204" s="27"/>
      <c r="L204" s="26" t="s">
        <v>60</v>
      </c>
      <c r="M204" s="25" t="s">
        <v>188</v>
      </c>
      <c r="N204" s="28" t="s">
        <v>81</v>
      </c>
      <c r="O204" s="28"/>
      <c r="P204" s="26" t="s">
        <v>56</v>
      </c>
      <c r="Q204" s="26" t="s">
        <v>1150</v>
      </c>
      <c r="R204" s="33"/>
      <c r="S204" s="26" t="s">
        <v>107</v>
      </c>
    </row>
    <row r="205" s="6" customFormat="true" ht="90" hidden="false" customHeight="true" outlineLevel="0" collapsed="false">
      <c r="A205" s="25" t="s">
        <v>1151</v>
      </c>
      <c r="B205" s="26" t="s">
        <v>1152</v>
      </c>
      <c r="C205" s="26" t="s">
        <v>1146</v>
      </c>
      <c r="D205" s="26" t="s">
        <v>1153</v>
      </c>
      <c r="E205" s="26" t="s">
        <v>1153</v>
      </c>
      <c r="F205" s="25" t="s">
        <v>1147</v>
      </c>
      <c r="G205" s="25" t="s">
        <v>1148</v>
      </c>
      <c r="H205" s="26" t="s">
        <v>53</v>
      </c>
      <c r="I205" s="27"/>
      <c r="J205" s="27" t="s">
        <v>1149</v>
      </c>
      <c r="K205" s="27"/>
      <c r="L205" s="26" t="s">
        <v>60</v>
      </c>
      <c r="M205" s="25" t="s">
        <v>188</v>
      </c>
      <c r="N205" s="28" t="s">
        <v>81</v>
      </c>
      <c r="O205" s="28"/>
      <c r="P205" s="26" t="s">
        <v>56</v>
      </c>
      <c r="Q205" s="26" t="s">
        <v>1150</v>
      </c>
      <c r="R205" s="33"/>
      <c r="S205" s="26" t="s">
        <v>107</v>
      </c>
    </row>
    <row r="206" s="6" customFormat="true" ht="90" hidden="false" customHeight="true" outlineLevel="0" collapsed="false">
      <c r="A206" s="25" t="s">
        <v>1154</v>
      </c>
      <c r="B206" s="26" t="s">
        <v>1155</v>
      </c>
      <c r="C206" s="26" t="s">
        <v>1156</v>
      </c>
      <c r="D206" s="26" t="s">
        <v>1157</v>
      </c>
      <c r="E206" s="26" t="s">
        <v>1157</v>
      </c>
      <c r="F206" s="25" t="s">
        <v>1158</v>
      </c>
      <c r="G206" s="25" t="s">
        <v>1159</v>
      </c>
      <c r="H206" s="26" t="s">
        <v>53</v>
      </c>
      <c r="I206" s="27" t="s">
        <v>1160</v>
      </c>
      <c r="J206" s="27"/>
      <c r="K206" s="27"/>
      <c r="L206" s="26" t="s">
        <v>60</v>
      </c>
      <c r="M206" s="25" t="s">
        <v>493</v>
      </c>
      <c r="N206" s="28" t="n">
        <v>10</v>
      </c>
      <c r="O206" s="28"/>
      <c r="P206" s="26" t="s">
        <v>56</v>
      </c>
      <c r="Q206" s="26"/>
      <c r="R206" s="33"/>
      <c r="S206" s="26" t="s">
        <v>107</v>
      </c>
    </row>
    <row r="207" s="6" customFormat="true" ht="111.75" hidden="false" customHeight="true" outlineLevel="0" collapsed="false">
      <c r="A207" s="25" t="s">
        <v>1161</v>
      </c>
      <c r="B207" s="26" t="s">
        <v>1162</v>
      </c>
      <c r="C207" s="26" t="s">
        <v>1163</v>
      </c>
      <c r="D207" s="26" t="s">
        <v>1164</v>
      </c>
      <c r="E207" s="26" t="s">
        <v>1164</v>
      </c>
      <c r="F207" s="25" t="s">
        <v>1165</v>
      </c>
      <c r="G207" s="25" t="s">
        <v>1166</v>
      </c>
      <c r="H207" s="26" t="s">
        <v>53</v>
      </c>
      <c r="I207" s="27"/>
      <c r="J207" s="27" t="s">
        <v>1167</v>
      </c>
      <c r="K207" s="27"/>
      <c r="L207" s="26" t="s">
        <v>60</v>
      </c>
      <c r="M207" s="25" t="s">
        <v>55</v>
      </c>
      <c r="N207" s="28" t="n">
        <v>10</v>
      </c>
      <c r="O207" s="28"/>
      <c r="P207" s="26" t="s">
        <v>56</v>
      </c>
      <c r="Q207" s="26" t="s">
        <v>1168</v>
      </c>
      <c r="R207" s="30"/>
      <c r="S207" s="26" t="s">
        <v>107</v>
      </c>
    </row>
    <row r="208" s="6" customFormat="true" ht="100.5" hidden="false" customHeight="true" outlineLevel="0" collapsed="false">
      <c r="A208" s="25" t="s">
        <v>1169</v>
      </c>
      <c r="B208" s="26" t="s">
        <v>1170</v>
      </c>
      <c r="C208" s="26" t="s">
        <v>1163</v>
      </c>
      <c r="D208" s="26" t="s">
        <v>1171</v>
      </c>
      <c r="E208" s="26" t="s">
        <v>1171</v>
      </c>
      <c r="F208" s="25" t="s">
        <v>1165</v>
      </c>
      <c r="G208" s="25" t="s">
        <v>1166</v>
      </c>
      <c r="H208" s="26" t="s">
        <v>53</v>
      </c>
      <c r="I208" s="27"/>
      <c r="J208" s="27" t="s">
        <v>1167</v>
      </c>
      <c r="K208" s="27"/>
      <c r="L208" s="26" t="s">
        <v>60</v>
      </c>
      <c r="M208" s="25" t="s">
        <v>55</v>
      </c>
      <c r="N208" s="28" t="n">
        <v>10</v>
      </c>
      <c r="O208" s="28"/>
      <c r="P208" s="26" t="s">
        <v>56</v>
      </c>
      <c r="Q208" s="26" t="s">
        <v>1168</v>
      </c>
      <c r="R208" s="30"/>
      <c r="S208" s="26" t="s">
        <v>107</v>
      </c>
    </row>
    <row r="209" s="6" customFormat="true" ht="99" hidden="false" customHeight="true" outlineLevel="0" collapsed="false">
      <c r="A209" s="25" t="s">
        <v>1172</v>
      </c>
      <c r="B209" s="26" t="s">
        <v>1170</v>
      </c>
      <c r="C209" s="26" t="s">
        <v>1163</v>
      </c>
      <c r="D209" s="26" t="s">
        <v>1173</v>
      </c>
      <c r="E209" s="26" t="s">
        <v>1173</v>
      </c>
      <c r="F209" s="25" t="s">
        <v>1165</v>
      </c>
      <c r="G209" s="25" t="s">
        <v>1166</v>
      </c>
      <c r="H209" s="26" t="s">
        <v>53</v>
      </c>
      <c r="I209" s="27"/>
      <c r="J209" s="27" t="s">
        <v>1167</v>
      </c>
      <c r="K209" s="27"/>
      <c r="L209" s="26" t="s">
        <v>60</v>
      </c>
      <c r="M209" s="25" t="s">
        <v>55</v>
      </c>
      <c r="N209" s="28" t="n">
        <v>10</v>
      </c>
      <c r="O209" s="28"/>
      <c r="P209" s="26" t="s">
        <v>56</v>
      </c>
      <c r="Q209" s="26" t="s">
        <v>1168</v>
      </c>
      <c r="R209" s="30"/>
      <c r="S209" s="26" t="s">
        <v>107</v>
      </c>
    </row>
    <row r="210" s="6" customFormat="true" ht="90" hidden="false" customHeight="true" outlineLevel="0" collapsed="false">
      <c r="A210" s="25" t="s">
        <v>1174</v>
      </c>
      <c r="B210" s="26" t="s">
        <v>1175</v>
      </c>
      <c r="C210" s="26" t="s">
        <v>1176</v>
      </c>
      <c r="D210" s="26" t="s">
        <v>1177</v>
      </c>
      <c r="E210" s="26" t="s">
        <v>1177</v>
      </c>
      <c r="F210" s="25" t="s">
        <v>1178</v>
      </c>
      <c r="G210" s="25" t="s">
        <v>1179</v>
      </c>
      <c r="H210" s="26" t="s">
        <v>53</v>
      </c>
      <c r="I210" s="27"/>
      <c r="J210" s="27" t="s">
        <v>1180</v>
      </c>
      <c r="K210" s="27"/>
      <c r="L210" s="26" t="s">
        <v>60</v>
      </c>
      <c r="M210" s="25" t="s">
        <v>762</v>
      </c>
      <c r="N210" s="28" t="s">
        <v>81</v>
      </c>
      <c r="O210" s="28"/>
      <c r="P210" s="26" t="s">
        <v>56</v>
      </c>
      <c r="Q210" s="26" t="s">
        <v>1181</v>
      </c>
      <c r="R210" s="33"/>
      <c r="S210" s="26" t="s">
        <v>107</v>
      </c>
    </row>
    <row r="211" s="6" customFormat="true" ht="110.25" hidden="false" customHeight="true" outlineLevel="0" collapsed="false">
      <c r="A211" s="25" t="s">
        <v>1182</v>
      </c>
      <c r="B211" s="26" t="s">
        <v>1183</v>
      </c>
      <c r="C211" s="26" t="s">
        <v>1184</v>
      </c>
      <c r="D211" s="26" t="s">
        <v>1185</v>
      </c>
      <c r="E211" s="26" t="s">
        <v>1185</v>
      </c>
      <c r="F211" s="25" t="s">
        <v>1186</v>
      </c>
      <c r="G211" s="25" t="s">
        <v>1187</v>
      </c>
      <c r="H211" s="26" t="s">
        <v>53</v>
      </c>
      <c r="I211" s="27"/>
      <c r="J211" s="27" t="s">
        <v>1188</v>
      </c>
      <c r="K211" s="27"/>
      <c r="L211" s="26" t="s">
        <v>60</v>
      </c>
      <c r="M211" s="25" t="s">
        <v>493</v>
      </c>
      <c r="N211" s="28" t="n">
        <v>10</v>
      </c>
      <c r="O211" s="28"/>
      <c r="P211" s="26" t="s">
        <v>56</v>
      </c>
      <c r="Q211" s="26" t="s">
        <v>1189</v>
      </c>
      <c r="R211" s="33"/>
      <c r="S211" s="26" t="s">
        <v>107</v>
      </c>
    </row>
    <row r="212" s="6" customFormat="true" ht="108.75" hidden="false" customHeight="true" outlineLevel="0" collapsed="false">
      <c r="A212" s="25" t="s">
        <v>1190</v>
      </c>
      <c r="B212" s="26" t="s">
        <v>1191</v>
      </c>
      <c r="C212" s="26" t="s">
        <v>1184</v>
      </c>
      <c r="D212" s="26" t="s">
        <v>1184</v>
      </c>
      <c r="E212" s="26" t="s">
        <v>1184</v>
      </c>
      <c r="F212" s="25" t="s">
        <v>1186</v>
      </c>
      <c r="G212" s="25" t="s">
        <v>1187</v>
      </c>
      <c r="H212" s="26" t="s">
        <v>53</v>
      </c>
      <c r="I212" s="27"/>
      <c r="J212" s="27" t="s">
        <v>1188</v>
      </c>
      <c r="K212" s="27"/>
      <c r="L212" s="26" t="s">
        <v>60</v>
      </c>
      <c r="M212" s="25" t="s">
        <v>493</v>
      </c>
      <c r="N212" s="28" t="n">
        <v>10</v>
      </c>
      <c r="O212" s="28"/>
      <c r="P212" s="26" t="s">
        <v>56</v>
      </c>
      <c r="Q212" s="26" t="s">
        <v>1189</v>
      </c>
      <c r="R212" s="33"/>
      <c r="S212" s="26" t="s">
        <v>107</v>
      </c>
    </row>
    <row r="213" s="6" customFormat="true" ht="90" hidden="false" customHeight="true" outlineLevel="0" collapsed="false">
      <c r="A213" s="25" t="s">
        <v>1192</v>
      </c>
      <c r="B213" s="26" t="s">
        <v>1193</v>
      </c>
      <c r="C213" s="26" t="s">
        <v>1194</v>
      </c>
      <c r="D213" s="26" t="s">
        <v>1194</v>
      </c>
      <c r="E213" s="26" t="s">
        <v>1194</v>
      </c>
      <c r="F213" s="25" t="s">
        <v>1195</v>
      </c>
      <c r="G213" s="25" t="s">
        <v>1196</v>
      </c>
      <c r="H213" s="26" t="s">
        <v>53</v>
      </c>
      <c r="I213" s="27"/>
      <c r="J213" s="27" t="s">
        <v>1197</v>
      </c>
      <c r="K213" s="27"/>
      <c r="L213" s="26" t="s">
        <v>60</v>
      </c>
      <c r="M213" s="25" t="s">
        <v>80</v>
      </c>
      <c r="N213" s="28" t="s">
        <v>81</v>
      </c>
      <c r="O213" s="28"/>
      <c r="P213" s="26" t="s">
        <v>56</v>
      </c>
      <c r="Q213" s="26" t="s">
        <v>1198</v>
      </c>
      <c r="R213" s="29"/>
      <c r="S213" s="26" t="s">
        <v>107</v>
      </c>
    </row>
    <row r="214" s="6" customFormat="true" ht="90" hidden="false" customHeight="true" outlineLevel="0" collapsed="false">
      <c r="A214" s="25" t="s">
        <v>1199</v>
      </c>
      <c r="B214" s="26" t="s">
        <v>1200</v>
      </c>
      <c r="C214" s="26" t="s">
        <v>1201</v>
      </c>
      <c r="D214" s="26" t="s">
        <v>1201</v>
      </c>
      <c r="E214" s="26" t="s">
        <v>1201</v>
      </c>
      <c r="F214" s="25" t="s">
        <v>1202</v>
      </c>
      <c r="G214" s="25" t="s">
        <v>1203</v>
      </c>
      <c r="H214" s="26" t="s">
        <v>53</v>
      </c>
      <c r="I214" s="27"/>
      <c r="J214" s="27" t="s">
        <v>1204</v>
      </c>
      <c r="K214" s="27"/>
      <c r="L214" s="26" t="s">
        <v>60</v>
      </c>
      <c r="M214" s="25" t="s">
        <v>55</v>
      </c>
      <c r="N214" s="28" t="n">
        <v>10</v>
      </c>
      <c r="O214" s="28"/>
      <c r="P214" s="26" t="s">
        <v>56</v>
      </c>
      <c r="Q214" s="26" t="s">
        <v>295</v>
      </c>
      <c r="R214" s="30"/>
      <c r="S214" s="26" t="s">
        <v>107</v>
      </c>
    </row>
    <row r="215" s="6" customFormat="true" ht="90" hidden="false" customHeight="true" outlineLevel="0" collapsed="false">
      <c r="A215" s="25" t="s">
        <v>1205</v>
      </c>
      <c r="B215" s="26" t="s">
        <v>1206</v>
      </c>
      <c r="C215" s="26" t="s">
        <v>1207</v>
      </c>
      <c r="D215" s="26" t="s">
        <v>1207</v>
      </c>
      <c r="E215" s="26" t="s">
        <v>1207</v>
      </c>
      <c r="F215" s="25" t="s">
        <v>1208</v>
      </c>
      <c r="G215" s="25" t="s">
        <v>1209</v>
      </c>
      <c r="H215" s="26" t="s">
        <v>53</v>
      </c>
      <c r="I215" s="27"/>
      <c r="J215" s="27" t="s">
        <v>1210</v>
      </c>
      <c r="K215" s="27"/>
      <c r="L215" s="26" t="s">
        <v>60</v>
      </c>
      <c r="M215" s="25" t="s">
        <v>106</v>
      </c>
      <c r="N215" s="28" t="s">
        <v>81</v>
      </c>
      <c r="O215" s="28"/>
      <c r="P215" s="26" t="s">
        <v>56</v>
      </c>
      <c r="Q215" s="26" t="s">
        <v>295</v>
      </c>
      <c r="R215" s="32"/>
      <c r="S215" s="26" t="s">
        <v>107</v>
      </c>
    </row>
    <row r="216" s="6" customFormat="true" ht="90" hidden="false" customHeight="true" outlineLevel="0" collapsed="false">
      <c r="A216" s="25" t="s">
        <v>1211</v>
      </c>
      <c r="B216" s="26" t="s">
        <v>1212</v>
      </c>
      <c r="C216" s="26" t="s">
        <v>1213</v>
      </c>
      <c r="D216" s="26" t="s">
        <v>1214</v>
      </c>
      <c r="E216" s="26" t="s">
        <v>1214</v>
      </c>
      <c r="F216" s="25" t="s">
        <v>1215</v>
      </c>
      <c r="G216" s="25" t="s">
        <v>1216</v>
      </c>
      <c r="H216" s="26" t="s">
        <v>53</v>
      </c>
      <c r="I216" s="27"/>
      <c r="J216" s="27" t="s">
        <v>1217</v>
      </c>
      <c r="K216" s="27"/>
      <c r="L216" s="26" t="s">
        <v>60</v>
      </c>
      <c r="M216" s="25" t="s">
        <v>106</v>
      </c>
      <c r="N216" s="28" t="s">
        <v>81</v>
      </c>
      <c r="O216" s="28"/>
      <c r="P216" s="26" t="s">
        <v>56</v>
      </c>
      <c r="Q216" s="26" t="s">
        <v>295</v>
      </c>
      <c r="R216" s="30"/>
      <c r="S216" s="26" t="s">
        <v>107</v>
      </c>
    </row>
    <row r="217" s="6" customFormat="true" ht="67.5" hidden="false" customHeight="true" outlineLevel="0" collapsed="false">
      <c r="A217" s="25" t="s">
        <v>1218</v>
      </c>
      <c r="B217" s="26" t="s">
        <v>1219</v>
      </c>
      <c r="C217" s="26" t="s">
        <v>1220</v>
      </c>
      <c r="D217" s="26" t="s">
        <v>1220</v>
      </c>
      <c r="E217" s="26" t="s">
        <v>1220</v>
      </c>
      <c r="F217" s="25" t="s">
        <v>1221</v>
      </c>
      <c r="G217" s="25" t="s">
        <v>1222</v>
      </c>
      <c r="H217" s="26" t="s">
        <v>53</v>
      </c>
      <c r="I217" s="27"/>
      <c r="J217" s="27" t="s">
        <v>1223</v>
      </c>
      <c r="K217" s="27"/>
      <c r="L217" s="26" t="s">
        <v>60</v>
      </c>
      <c r="M217" s="25" t="s">
        <v>106</v>
      </c>
      <c r="N217" s="28"/>
      <c r="O217" s="28" t="s">
        <v>45</v>
      </c>
      <c r="P217" s="26" t="s">
        <v>56</v>
      </c>
      <c r="Q217" s="26"/>
      <c r="R217" s="30"/>
      <c r="S217" s="26" t="s">
        <v>107</v>
      </c>
    </row>
    <row r="218" s="6" customFormat="true" ht="67.5" hidden="false" customHeight="true" outlineLevel="0" collapsed="false">
      <c r="A218" s="25" t="s">
        <v>1224</v>
      </c>
      <c r="B218" s="26" t="s">
        <v>1219</v>
      </c>
      <c r="C218" s="26" t="s">
        <v>1220</v>
      </c>
      <c r="D218" s="26" t="s">
        <v>1225</v>
      </c>
      <c r="E218" s="26" t="s">
        <v>1225</v>
      </c>
      <c r="F218" s="25" t="s">
        <v>1221</v>
      </c>
      <c r="G218" s="25" t="s">
        <v>1222</v>
      </c>
      <c r="H218" s="26" t="s">
        <v>53</v>
      </c>
      <c r="I218" s="27"/>
      <c r="J218" s="27" t="s">
        <v>1223</v>
      </c>
      <c r="K218" s="27"/>
      <c r="L218" s="26" t="s">
        <v>60</v>
      </c>
      <c r="M218" s="25" t="s">
        <v>106</v>
      </c>
      <c r="N218" s="28"/>
      <c r="O218" s="28" t="s">
        <v>45</v>
      </c>
      <c r="P218" s="26" t="s">
        <v>56</v>
      </c>
      <c r="Q218" s="26"/>
      <c r="R218" s="30"/>
      <c r="S218" s="26" t="s">
        <v>107</v>
      </c>
    </row>
    <row r="219" s="6" customFormat="true" ht="90" hidden="false" customHeight="true" outlineLevel="0" collapsed="false">
      <c r="A219" s="25" t="s">
        <v>1226</v>
      </c>
      <c r="B219" s="26" t="s">
        <v>1227</v>
      </c>
      <c r="C219" s="26" t="s">
        <v>1228</v>
      </c>
      <c r="D219" s="26" t="s">
        <v>1229</v>
      </c>
      <c r="E219" s="26" t="s">
        <v>1229</v>
      </c>
      <c r="F219" s="25" t="s">
        <v>1230</v>
      </c>
      <c r="G219" s="25" t="s">
        <v>1231</v>
      </c>
      <c r="H219" s="26" t="s">
        <v>53</v>
      </c>
      <c r="I219" s="27"/>
      <c r="J219" s="27" t="s">
        <v>1232</v>
      </c>
      <c r="K219" s="27"/>
      <c r="L219" s="26" t="s">
        <v>60</v>
      </c>
      <c r="M219" s="25" t="s">
        <v>88</v>
      </c>
      <c r="N219" s="28" t="n">
        <v>10</v>
      </c>
      <c r="O219" s="28"/>
      <c r="P219" s="26" t="s">
        <v>56</v>
      </c>
      <c r="Q219" s="26"/>
      <c r="R219" s="30"/>
      <c r="S219" s="26" t="s">
        <v>107</v>
      </c>
    </row>
    <row r="220" s="6" customFormat="true" ht="67.5" hidden="false" customHeight="true" outlineLevel="0" collapsed="false">
      <c r="A220" s="25" t="s">
        <v>1233</v>
      </c>
      <c r="B220" s="26" t="s">
        <v>1234</v>
      </c>
      <c r="C220" s="26" t="s">
        <v>1235</v>
      </c>
      <c r="D220" s="26" t="s">
        <v>1236</v>
      </c>
      <c r="E220" s="26" t="s">
        <v>1236</v>
      </c>
      <c r="F220" s="25" t="s">
        <v>1237</v>
      </c>
      <c r="G220" s="25" t="s">
        <v>1238</v>
      </c>
      <c r="H220" s="26" t="s">
        <v>53</v>
      </c>
      <c r="I220" s="27"/>
      <c r="J220" s="27" t="s">
        <v>1239</v>
      </c>
      <c r="K220" s="27"/>
      <c r="L220" s="26" t="s">
        <v>60</v>
      </c>
      <c r="M220" s="25" t="s">
        <v>88</v>
      </c>
      <c r="N220" s="28" t="n">
        <v>10</v>
      </c>
      <c r="O220" s="28"/>
      <c r="P220" s="26" t="s">
        <v>56</v>
      </c>
      <c r="Q220" s="26"/>
      <c r="R220" s="30"/>
      <c r="S220" s="26" t="s">
        <v>107</v>
      </c>
    </row>
    <row r="221" s="6" customFormat="true" ht="90" hidden="false" customHeight="true" outlineLevel="0" collapsed="false">
      <c r="A221" s="25" t="s">
        <v>1240</v>
      </c>
      <c r="B221" s="26" t="s">
        <v>1241</v>
      </c>
      <c r="C221" s="26" t="s">
        <v>1242</v>
      </c>
      <c r="D221" s="26" t="s">
        <v>1242</v>
      </c>
      <c r="E221" s="26" t="s">
        <v>1243</v>
      </c>
      <c r="F221" s="25" t="s">
        <v>1244</v>
      </c>
      <c r="G221" s="25" t="s">
        <v>1245</v>
      </c>
      <c r="H221" s="26" t="s">
        <v>53</v>
      </c>
      <c r="I221" s="27"/>
      <c r="J221" s="27" t="s">
        <v>1246</v>
      </c>
      <c r="K221" s="27"/>
      <c r="L221" s="26"/>
      <c r="M221" s="25" t="s">
        <v>253</v>
      </c>
      <c r="N221" s="28" t="n">
        <v>10</v>
      </c>
      <c r="O221" s="28"/>
      <c r="P221" s="26" t="s">
        <v>56</v>
      </c>
      <c r="Q221" s="26" t="s">
        <v>295</v>
      </c>
      <c r="R221" s="32"/>
      <c r="S221" s="26" t="s">
        <v>107</v>
      </c>
    </row>
    <row r="222" s="6" customFormat="true" ht="90.75" hidden="false" customHeight="true" outlineLevel="0" collapsed="false">
      <c r="A222" s="25" t="s">
        <v>1247</v>
      </c>
      <c r="B222" s="26" t="s">
        <v>1241</v>
      </c>
      <c r="C222" s="26" t="s">
        <v>1248</v>
      </c>
      <c r="D222" s="26" t="s">
        <v>1249</v>
      </c>
      <c r="E222" s="26" t="s">
        <v>1249</v>
      </c>
      <c r="F222" s="25" t="s">
        <v>1244</v>
      </c>
      <c r="G222" s="25" t="s">
        <v>1245</v>
      </c>
      <c r="H222" s="26" t="s">
        <v>53</v>
      </c>
      <c r="I222" s="27"/>
      <c r="J222" s="27" t="s">
        <v>1246</v>
      </c>
      <c r="K222" s="27"/>
      <c r="L222" s="26"/>
      <c r="M222" s="25" t="s">
        <v>253</v>
      </c>
      <c r="N222" s="28" t="n">
        <v>10</v>
      </c>
      <c r="O222" s="28"/>
      <c r="P222" s="26" t="s">
        <v>56</v>
      </c>
      <c r="Q222" s="26" t="s">
        <v>1250</v>
      </c>
      <c r="R222" s="32"/>
      <c r="S222" s="26" t="s">
        <v>107</v>
      </c>
    </row>
    <row r="223" s="6" customFormat="true" ht="90.75" hidden="false" customHeight="true" outlineLevel="0" collapsed="false">
      <c r="A223" s="25" t="s">
        <v>1251</v>
      </c>
      <c r="B223" s="26" t="s">
        <v>1241</v>
      </c>
      <c r="C223" s="26" t="s">
        <v>1252</v>
      </c>
      <c r="D223" s="26" t="s">
        <v>1253</v>
      </c>
      <c r="E223" s="26" t="s">
        <v>1253</v>
      </c>
      <c r="F223" s="25" t="s">
        <v>1244</v>
      </c>
      <c r="G223" s="25" t="s">
        <v>1245</v>
      </c>
      <c r="H223" s="26" t="s">
        <v>53</v>
      </c>
      <c r="I223" s="27"/>
      <c r="J223" s="27" t="s">
        <v>1246</v>
      </c>
      <c r="K223" s="27"/>
      <c r="L223" s="26"/>
      <c r="M223" s="25" t="s">
        <v>253</v>
      </c>
      <c r="N223" s="28" t="n">
        <v>10</v>
      </c>
      <c r="O223" s="28"/>
      <c r="P223" s="26" t="s">
        <v>56</v>
      </c>
      <c r="Q223" s="26" t="s">
        <v>1250</v>
      </c>
      <c r="R223" s="32"/>
      <c r="S223" s="26" t="s">
        <v>107</v>
      </c>
    </row>
    <row r="224" s="6" customFormat="true" ht="90" hidden="false" customHeight="true" outlineLevel="0" collapsed="false">
      <c r="A224" s="25" t="s">
        <v>1254</v>
      </c>
      <c r="B224" s="26" t="s">
        <v>1241</v>
      </c>
      <c r="C224" s="26" t="s">
        <v>1255</v>
      </c>
      <c r="D224" s="26" t="s">
        <v>1256</v>
      </c>
      <c r="E224" s="26" t="s">
        <v>1256</v>
      </c>
      <c r="F224" s="25" t="s">
        <v>1244</v>
      </c>
      <c r="G224" s="25" t="s">
        <v>1245</v>
      </c>
      <c r="H224" s="26" t="s">
        <v>53</v>
      </c>
      <c r="I224" s="27"/>
      <c r="J224" s="27" t="s">
        <v>1246</v>
      </c>
      <c r="K224" s="27"/>
      <c r="L224" s="26"/>
      <c r="M224" s="25" t="s">
        <v>253</v>
      </c>
      <c r="N224" s="28" t="n">
        <v>10</v>
      </c>
      <c r="O224" s="28"/>
      <c r="P224" s="26" t="s">
        <v>56</v>
      </c>
      <c r="Q224" s="26" t="s">
        <v>295</v>
      </c>
      <c r="R224" s="32"/>
      <c r="S224" s="26" t="s">
        <v>107</v>
      </c>
    </row>
    <row r="225" s="6" customFormat="true" ht="98.25" hidden="false" customHeight="true" outlineLevel="0" collapsed="false">
      <c r="A225" s="25" t="s">
        <v>1257</v>
      </c>
      <c r="B225" s="26" t="s">
        <v>1258</v>
      </c>
      <c r="C225" s="26" t="s">
        <v>1259</v>
      </c>
      <c r="D225" s="26" t="s">
        <v>1260</v>
      </c>
      <c r="E225" s="26" t="s">
        <v>1260</v>
      </c>
      <c r="F225" s="25" t="s">
        <v>325</v>
      </c>
      <c r="G225" s="25" t="s">
        <v>326</v>
      </c>
      <c r="H225" s="26" t="s">
        <v>53</v>
      </c>
      <c r="I225" s="27"/>
      <c r="J225" s="27" t="s">
        <v>327</v>
      </c>
      <c r="K225" s="27"/>
      <c r="L225" s="26"/>
      <c r="M225" s="25" t="s">
        <v>80</v>
      </c>
      <c r="N225" s="28" t="s">
        <v>81</v>
      </c>
      <c r="O225" s="28"/>
      <c r="P225" s="26" t="s">
        <v>56</v>
      </c>
      <c r="Q225" s="26" t="s">
        <v>328</v>
      </c>
      <c r="R225" s="29"/>
      <c r="S225" s="26" t="s">
        <v>107</v>
      </c>
    </row>
    <row r="226" s="6" customFormat="true" ht="101.25" hidden="false" customHeight="true" outlineLevel="0" collapsed="false">
      <c r="A226" s="25" t="s">
        <v>1261</v>
      </c>
      <c r="B226" s="26" t="s">
        <v>1262</v>
      </c>
      <c r="C226" s="26" t="s">
        <v>1259</v>
      </c>
      <c r="D226" s="26" t="s">
        <v>1263</v>
      </c>
      <c r="E226" s="26" t="s">
        <v>1263</v>
      </c>
      <c r="F226" s="25" t="s">
        <v>325</v>
      </c>
      <c r="G226" s="25" t="s">
        <v>326</v>
      </c>
      <c r="H226" s="26" t="s">
        <v>53</v>
      </c>
      <c r="I226" s="27"/>
      <c r="J226" s="27" t="s">
        <v>327</v>
      </c>
      <c r="K226" s="27"/>
      <c r="L226" s="26"/>
      <c r="M226" s="25" t="s">
        <v>80</v>
      </c>
      <c r="N226" s="28" t="s">
        <v>81</v>
      </c>
      <c r="O226" s="28"/>
      <c r="P226" s="26" t="s">
        <v>56</v>
      </c>
      <c r="Q226" s="26" t="s">
        <v>328</v>
      </c>
      <c r="R226" s="29"/>
      <c r="S226" s="26" t="s">
        <v>107</v>
      </c>
    </row>
    <row r="227" s="6" customFormat="true" ht="91.5" hidden="false" customHeight="true" outlineLevel="0" collapsed="false">
      <c r="A227" s="25" t="s">
        <v>1264</v>
      </c>
      <c r="B227" s="26" t="s">
        <v>1262</v>
      </c>
      <c r="C227" s="26" t="s">
        <v>1259</v>
      </c>
      <c r="D227" s="26" t="s">
        <v>1265</v>
      </c>
      <c r="E227" s="26" t="s">
        <v>1265</v>
      </c>
      <c r="F227" s="25" t="s">
        <v>325</v>
      </c>
      <c r="G227" s="25" t="s">
        <v>326</v>
      </c>
      <c r="H227" s="26" t="s">
        <v>53</v>
      </c>
      <c r="I227" s="27"/>
      <c r="J227" s="27" t="s">
        <v>327</v>
      </c>
      <c r="K227" s="27"/>
      <c r="L227" s="26"/>
      <c r="M227" s="25" t="s">
        <v>80</v>
      </c>
      <c r="N227" s="28" t="s">
        <v>81</v>
      </c>
      <c r="O227" s="28"/>
      <c r="P227" s="26" t="s">
        <v>56</v>
      </c>
      <c r="Q227" s="26" t="s">
        <v>328</v>
      </c>
      <c r="R227" s="30"/>
      <c r="S227" s="26" t="s">
        <v>107</v>
      </c>
    </row>
    <row r="228" s="6" customFormat="true" ht="94.5" hidden="false" customHeight="true" outlineLevel="0" collapsed="false">
      <c r="A228" s="25" t="s">
        <v>1266</v>
      </c>
      <c r="B228" s="26" t="s">
        <v>1262</v>
      </c>
      <c r="C228" s="26" t="s">
        <v>1259</v>
      </c>
      <c r="D228" s="26" t="s">
        <v>1267</v>
      </c>
      <c r="E228" s="26" t="s">
        <v>1267</v>
      </c>
      <c r="F228" s="25" t="s">
        <v>325</v>
      </c>
      <c r="G228" s="25" t="s">
        <v>326</v>
      </c>
      <c r="H228" s="26" t="s">
        <v>53</v>
      </c>
      <c r="I228" s="27"/>
      <c r="J228" s="27" t="s">
        <v>327</v>
      </c>
      <c r="K228" s="27"/>
      <c r="L228" s="26"/>
      <c r="M228" s="25" t="s">
        <v>80</v>
      </c>
      <c r="N228" s="28" t="s">
        <v>81</v>
      </c>
      <c r="O228" s="28"/>
      <c r="P228" s="26" t="s">
        <v>56</v>
      </c>
      <c r="Q228" s="26" t="s">
        <v>328</v>
      </c>
      <c r="R228" s="32"/>
      <c r="S228" s="26" t="s">
        <v>107</v>
      </c>
    </row>
    <row r="229" s="6" customFormat="true" ht="90.75" hidden="false" customHeight="true" outlineLevel="0" collapsed="false">
      <c r="A229" s="25" t="s">
        <v>1268</v>
      </c>
      <c r="B229" s="26" t="s">
        <v>1262</v>
      </c>
      <c r="C229" s="26" t="s">
        <v>1259</v>
      </c>
      <c r="D229" s="26" t="s">
        <v>1269</v>
      </c>
      <c r="E229" s="26" t="s">
        <v>1269</v>
      </c>
      <c r="F229" s="25" t="s">
        <v>325</v>
      </c>
      <c r="G229" s="25" t="s">
        <v>326</v>
      </c>
      <c r="H229" s="26" t="s">
        <v>53</v>
      </c>
      <c r="I229" s="27"/>
      <c r="J229" s="27" t="s">
        <v>327</v>
      </c>
      <c r="K229" s="27"/>
      <c r="L229" s="26"/>
      <c r="M229" s="25" t="s">
        <v>80</v>
      </c>
      <c r="N229" s="28" t="s">
        <v>81</v>
      </c>
      <c r="O229" s="28"/>
      <c r="P229" s="26" t="s">
        <v>56</v>
      </c>
      <c r="Q229" s="26" t="s">
        <v>328</v>
      </c>
      <c r="R229" s="30"/>
      <c r="S229" s="26" t="s">
        <v>107</v>
      </c>
    </row>
    <row r="230" s="6" customFormat="true" ht="93" hidden="false" customHeight="true" outlineLevel="0" collapsed="false">
      <c r="A230" s="25" t="s">
        <v>1270</v>
      </c>
      <c r="B230" s="26" t="s">
        <v>1271</v>
      </c>
      <c r="C230" s="26" t="s">
        <v>1259</v>
      </c>
      <c r="D230" s="26" t="s">
        <v>1272</v>
      </c>
      <c r="E230" s="26" t="s">
        <v>1272</v>
      </c>
      <c r="F230" s="25" t="s">
        <v>325</v>
      </c>
      <c r="G230" s="25" t="s">
        <v>326</v>
      </c>
      <c r="H230" s="26" t="s">
        <v>53</v>
      </c>
      <c r="I230" s="27"/>
      <c r="J230" s="27" t="s">
        <v>327</v>
      </c>
      <c r="K230" s="27"/>
      <c r="L230" s="26"/>
      <c r="M230" s="25" t="s">
        <v>80</v>
      </c>
      <c r="N230" s="28" t="s">
        <v>81</v>
      </c>
      <c r="O230" s="28"/>
      <c r="P230" s="26" t="s">
        <v>56</v>
      </c>
      <c r="Q230" s="26" t="s">
        <v>328</v>
      </c>
      <c r="R230" s="30"/>
      <c r="S230" s="26" t="s">
        <v>107</v>
      </c>
    </row>
    <row r="231" s="6" customFormat="true" ht="112.5" hidden="false" customHeight="true" outlineLevel="0" collapsed="false">
      <c r="A231" s="25" t="s">
        <v>1273</v>
      </c>
      <c r="B231" s="26" t="s">
        <v>1274</v>
      </c>
      <c r="C231" s="26" t="s">
        <v>1275</v>
      </c>
      <c r="D231" s="26" t="s">
        <v>1276</v>
      </c>
      <c r="E231" s="26" t="s">
        <v>1277</v>
      </c>
      <c r="F231" s="25" t="s">
        <v>1278</v>
      </c>
      <c r="G231" s="25" t="s">
        <v>1279</v>
      </c>
      <c r="H231" s="26" t="s">
        <v>53</v>
      </c>
      <c r="I231" s="27"/>
      <c r="J231" s="27" t="s">
        <v>1280</v>
      </c>
      <c r="K231" s="27"/>
      <c r="L231" s="26" t="s">
        <v>1281</v>
      </c>
      <c r="M231" s="25" t="s">
        <v>762</v>
      </c>
      <c r="N231" s="28" t="s">
        <v>81</v>
      </c>
      <c r="O231" s="28"/>
      <c r="P231" s="26" t="s">
        <v>56</v>
      </c>
      <c r="Q231" s="26" t="s">
        <v>308</v>
      </c>
      <c r="R231" s="33"/>
      <c r="S231" s="26" t="s">
        <v>274</v>
      </c>
    </row>
    <row r="232" s="6" customFormat="true" ht="101.25" hidden="false" customHeight="true" outlineLevel="0" collapsed="false">
      <c r="A232" s="25" t="s">
        <v>1282</v>
      </c>
      <c r="B232" s="26" t="s">
        <v>1283</v>
      </c>
      <c r="C232" s="26" t="s">
        <v>1284</v>
      </c>
      <c r="D232" s="26" t="s">
        <v>1285</v>
      </c>
      <c r="E232" s="26" t="s">
        <v>1285</v>
      </c>
      <c r="F232" s="25" t="s">
        <v>1286</v>
      </c>
      <c r="G232" s="25" t="s">
        <v>1287</v>
      </c>
      <c r="H232" s="26" t="s">
        <v>53</v>
      </c>
      <c r="I232" s="27"/>
      <c r="J232" s="27" t="s">
        <v>1288</v>
      </c>
      <c r="K232" s="27"/>
      <c r="L232" s="26" t="s">
        <v>1281</v>
      </c>
      <c r="M232" s="25" t="s">
        <v>88</v>
      </c>
      <c r="N232" s="28" t="n">
        <v>10</v>
      </c>
      <c r="O232" s="28"/>
      <c r="P232" s="26" t="s">
        <v>56</v>
      </c>
      <c r="Q232" s="26" t="s">
        <v>308</v>
      </c>
      <c r="R232" s="33"/>
      <c r="S232" s="26" t="s">
        <v>282</v>
      </c>
    </row>
    <row r="233" s="6" customFormat="true" ht="101.25" hidden="false" customHeight="true" outlineLevel="0" collapsed="false">
      <c r="A233" s="25" t="s">
        <v>1289</v>
      </c>
      <c r="B233" s="26" t="s">
        <v>1290</v>
      </c>
      <c r="C233" s="26" t="s">
        <v>1291</v>
      </c>
      <c r="D233" s="26" t="s">
        <v>1292</v>
      </c>
      <c r="E233" s="26" t="s">
        <v>1292</v>
      </c>
      <c r="F233" s="25" t="s">
        <v>1293</v>
      </c>
      <c r="G233" s="25" t="s">
        <v>1294</v>
      </c>
      <c r="H233" s="26" t="s">
        <v>53</v>
      </c>
      <c r="I233" s="27"/>
      <c r="J233" s="27" t="s">
        <v>1295</v>
      </c>
      <c r="K233" s="27"/>
      <c r="L233" s="26" t="s">
        <v>1281</v>
      </c>
      <c r="M233" s="25" t="s">
        <v>88</v>
      </c>
      <c r="N233" s="28" t="n">
        <v>10</v>
      </c>
      <c r="O233" s="28"/>
      <c r="P233" s="26" t="s">
        <v>56</v>
      </c>
      <c r="Q233" s="26" t="s">
        <v>308</v>
      </c>
      <c r="R233" s="33"/>
      <c r="S233" s="26" t="s">
        <v>274</v>
      </c>
    </row>
    <row r="234" s="6" customFormat="true" ht="101.25" hidden="false" customHeight="true" outlineLevel="0" collapsed="false">
      <c r="A234" s="25" t="s">
        <v>1296</v>
      </c>
      <c r="B234" s="26" t="s">
        <v>1297</v>
      </c>
      <c r="C234" s="26" t="s">
        <v>1298</v>
      </c>
      <c r="D234" s="26" t="s">
        <v>1299</v>
      </c>
      <c r="E234" s="26" t="s">
        <v>1299</v>
      </c>
      <c r="F234" s="25" t="s">
        <v>1300</v>
      </c>
      <c r="G234" s="25" t="s">
        <v>1301</v>
      </c>
      <c r="H234" s="26" t="s">
        <v>53</v>
      </c>
      <c r="I234" s="27"/>
      <c r="J234" s="27" t="s">
        <v>1302</v>
      </c>
      <c r="K234" s="27"/>
      <c r="L234" s="26" t="s">
        <v>1281</v>
      </c>
      <c r="M234" s="25" t="s">
        <v>106</v>
      </c>
      <c r="N234" s="28" t="s">
        <v>81</v>
      </c>
      <c r="O234" s="28"/>
      <c r="P234" s="26" t="s">
        <v>56</v>
      </c>
      <c r="Q234" s="26" t="s">
        <v>295</v>
      </c>
      <c r="R234" s="33"/>
      <c r="S234" s="26" t="s">
        <v>274</v>
      </c>
    </row>
    <row r="235" s="6" customFormat="true" ht="78.75" hidden="false" customHeight="true" outlineLevel="0" collapsed="false">
      <c r="A235" s="25" t="s">
        <v>1303</v>
      </c>
      <c r="B235" s="26" t="s">
        <v>1304</v>
      </c>
      <c r="C235" s="26" t="s">
        <v>1305</v>
      </c>
      <c r="D235" s="26" t="s">
        <v>1306</v>
      </c>
      <c r="E235" s="26" t="s">
        <v>1306</v>
      </c>
      <c r="F235" s="25" t="s">
        <v>1307</v>
      </c>
      <c r="G235" s="25" t="s">
        <v>1308</v>
      </c>
      <c r="H235" s="26" t="s">
        <v>53</v>
      </c>
      <c r="I235" s="27"/>
      <c r="J235" s="27" t="s">
        <v>1309</v>
      </c>
      <c r="K235" s="27"/>
      <c r="L235" s="26" t="s">
        <v>1281</v>
      </c>
      <c r="M235" s="25" t="s">
        <v>762</v>
      </c>
      <c r="N235" s="28" t="s">
        <v>81</v>
      </c>
      <c r="O235" s="28"/>
      <c r="P235" s="26" t="s">
        <v>56</v>
      </c>
      <c r="Q235" s="26"/>
      <c r="R235" s="33"/>
      <c r="S235" s="26" t="s">
        <v>274</v>
      </c>
    </row>
    <row r="236" s="6" customFormat="true" ht="78.75" hidden="false" customHeight="true" outlineLevel="0" collapsed="false">
      <c r="A236" s="25" t="s">
        <v>1310</v>
      </c>
      <c r="B236" s="26" t="s">
        <v>1311</v>
      </c>
      <c r="C236" s="26" t="s">
        <v>1312</v>
      </c>
      <c r="D236" s="26" t="s">
        <v>1312</v>
      </c>
      <c r="E236" s="26" t="s">
        <v>1312</v>
      </c>
      <c r="F236" s="25" t="s">
        <v>1313</v>
      </c>
      <c r="G236" s="25" t="s">
        <v>1314</v>
      </c>
      <c r="H236" s="26" t="s">
        <v>53</v>
      </c>
      <c r="I236" s="27"/>
      <c r="J236" s="27" t="s">
        <v>1315</v>
      </c>
      <c r="K236" s="27"/>
      <c r="L236" s="26" t="s">
        <v>1281</v>
      </c>
      <c r="M236" s="25" t="s">
        <v>762</v>
      </c>
      <c r="N236" s="28" t="s">
        <v>81</v>
      </c>
      <c r="O236" s="28"/>
      <c r="P236" s="26" t="s">
        <v>56</v>
      </c>
      <c r="Q236" s="26"/>
      <c r="R236" s="33"/>
      <c r="S236" s="26" t="s">
        <v>274</v>
      </c>
    </row>
    <row r="237" s="6" customFormat="true" ht="90" hidden="false" customHeight="true" outlineLevel="0" collapsed="false">
      <c r="A237" s="25" t="s">
        <v>1316</v>
      </c>
      <c r="B237" s="26" t="s">
        <v>1317</v>
      </c>
      <c r="C237" s="26" t="s">
        <v>1318</v>
      </c>
      <c r="D237" s="26" t="s">
        <v>1318</v>
      </c>
      <c r="E237" s="26" t="s">
        <v>1318</v>
      </c>
      <c r="F237" s="25" t="s">
        <v>1319</v>
      </c>
      <c r="G237" s="25" t="s">
        <v>1320</v>
      </c>
      <c r="H237" s="26" t="s">
        <v>53</v>
      </c>
      <c r="I237" s="27"/>
      <c r="J237" s="27" t="s">
        <v>1321</v>
      </c>
      <c r="K237" s="27"/>
      <c r="L237" s="26" t="s">
        <v>1281</v>
      </c>
      <c r="M237" s="25" t="s">
        <v>762</v>
      </c>
      <c r="N237" s="28" t="s">
        <v>81</v>
      </c>
      <c r="O237" s="28"/>
      <c r="P237" s="26" t="s">
        <v>56</v>
      </c>
      <c r="Q237" s="26" t="s">
        <v>295</v>
      </c>
      <c r="R237" s="33"/>
      <c r="S237" s="26" t="s">
        <v>274</v>
      </c>
    </row>
    <row r="238" s="6" customFormat="true" ht="90" hidden="false" customHeight="true" outlineLevel="0" collapsed="false">
      <c r="A238" s="25" t="s">
        <v>1322</v>
      </c>
      <c r="B238" s="26" t="s">
        <v>1323</v>
      </c>
      <c r="C238" s="26" t="s">
        <v>1324</v>
      </c>
      <c r="D238" s="26" t="s">
        <v>1324</v>
      </c>
      <c r="E238" s="26" t="s">
        <v>1324</v>
      </c>
      <c r="F238" s="25" t="s">
        <v>1325</v>
      </c>
      <c r="G238" s="25" t="s">
        <v>1326</v>
      </c>
      <c r="H238" s="26" t="s">
        <v>53</v>
      </c>
      <c r="I238" s="27"/>
      <c r="J238" s="27" t="s">
        <v>1327</v>
      </c>
      <c r="K238" s="27"/>
      <c r="L238" s="26"/>
      <c r="M238" s="25" t="s">
        <v>253</v>
      </c>
      <c r="N238" s="28" t="n">
        <v>10</v>
      </c>
      <c r="O238" s="28"/>
      <c r="P238" s="26" t="s">
        <v>56</v>
      </c>
      <c r="Q238" s="26" t="s">
        <v>1328</v>
      </c>
      <c r="R238" s="33"/>
      <c r="S238" s="26" t="s">
        <v>57</v>
      </c>
    </row>
    <row r="239" s="6" customFormat="true" ht="78.75" hidden="false" customHeight="true" outlineLevel="0" collapsed="false">
      <c r="A239" s="25" t="s">
        <v>1329</v>
      </c>
      <c r="B239" s="26" t="s">
        <v>1330</v>
      </c>
      <c r="C239" s="26" t="s">
        <v>1331</v>
      </c>
      <c r="D239" s="26" t="s">
        <v>1331</v>
      </c>
      <c r="E239" s="26" t="s">
        <v>1331</v>
      </c>
      <c r="F239" s="25" t="s">
        <v>1332</v>
      </c>
      <c r="G239" s="25" t="s">
        <v>1333</v>
      </c>
      <c r="H239" s="26" t="s">
        <v>53</v>
      </c>
      <c r="I239" s="27"/>
      <c r="J239" s="27" t="s">
        <v>1334</v>
      </c>
      <c r="K239" s="27"/>
      <c r="L239" s="26"/>
      <c r="M239" s="25" t="s">
        <v>762</v>
      </c>
      <c r="N239" s="28" t="s">
        <v>81</v>
      </c>
      <c r="O239" s="28"/>
      <c r="P239" s="26" t="s">
        <v>56</v>
      </c>
      <c r="Q239" s="26"/>
      <c r="R239" s="33"/>
      <c r="S239" s="26" t="s">
        <v>274</v>
      </c>
    </row>
    <row r="240" s="6" customFormat="true" ht="78.75" hidden="false" customHeight="true" outlineLevel="0" collapsed="false">
      <c r="A240" s="25" t="s">
        <v>1335</v>
      </c>
      <c r="B240" s="26" t="s">
        <v>1336</v>
      </c>
      <c r="C240" s="26" t="s">
        <v>1337</v>
      </c>
      <c r="D240" s="26" t="s">
        <v>1337</v>
      </c>
      <c r="E240" s="26" t="s">
        <v>1337</v>
      </c>
      <c r="F240" s="25" t="s">
        <v>1338</v>
      </c>
      <c r="G240" s="25" t="s">
        <v>1339</v>
      </c>
      <c r="H240" s="26" t="s">
        <v>53</v>
      </c>
      <c r="I240" s="27"/>
      <c r="J240" s="27" t="s">
        <v>1321</v>
      </c>
      <c r="K240" s="27"/>
      <c r="L240" s="26"/>
      <c r="M240" s="25" t="s">
        <v>762</v>
      </c>
      <c r="N240" s="28" t="s">
        <v>81</v>
      </c>
      <c r="O240" s="28"/>
      <c r="P240" s="26" t="s">
        <v>56</v>
      </c>
      <c r="Q240" s="26"/>
      <c r="R240" s="33"/>
      <c r="S240" s="26" t="s">
        <v>274</v>
      </c>
    </row>
    <row r="241" s="6" customFormat="true" ht="78.75" hidden="false" customHeight="true" outlineLevel="0" collapsed="false">
      <c r="A241" s="25" t="s">
        <v>1340</v>
      </c>
      <c r="B241" s="26" t="s">
        <v>1341</v>
      </c>
      <c r="C241" s="26" t="s">
        <v>1342</v>
      </c>
      <c r="D241" s="26" t="s">
        <v>1342</v>
      </c>
      <c r="E241" s="26" t="s">
        <v>1342</v>
      </c>
      <c r="F241" s="25" t="s">
        <v>1343</v>
      </c>
      <c r="G241" s="25" t="s">
        <v>1344</v>
      </c>
      <c r="H241" s="26" t="s">
        <v>53</v>
      </c>
      <c r="I241" s="27"/>
      <c r="J241" s="27" t="s">
        <v>1345</v>
      </c>
      <c r="K241" s="27"/>
      <c r="L241" s="26"/>
      <c r="M241" s="25" t="s">
        <v>106</v>
      </c>
      <c r="N241" s="28" t="s">
        <v>81</v>
      </c>
      <c r="O241" s="28"/>
      <c r="P241" s="26" t="s">
        <v>56</v>
      </c>
      <c r="Q241" s="26"/>
      <c r="R241" s="33"/>
      <c r="S241" s="26" t="s">
        <v>274</v>
      </c>
    </row>
    <row r="242" s="6" customFormat="true" ht="78.75" hidden="false" customHeight="true" outlineLevel="0" collapsed="false">
      <c r="A242" s="25" t="s">
        <v>1346</v>
      </c>
      <c r="B242" s="26" t="s">
        <v>1347</v>
      </c>
      <c r="C242" s="26" t="s">
        <v>1348</v>
      </c>
      <c r="D242" s="26" t="s">
        <v>1348</v>
      </c>
      <c r="E242" s="26" t="s">
        <v>1348</v>
      </c>
      <c r="F242" s="25" t="s">
        <v>1349</v>
      </c>
      <c r="G242" s="25" t="s">
        <v>1350</v>
      </c>
      <c r="H242" s="26" t="s">
        <v>53</v>
      </c>
      <c r="I242" s="27"/>
      <c r="J242" s="27" t="s">
        <v>1351</v>
      </c>
      <c r="K242" s="27"/>
      <c r="L242" s="26"/>
      <c r="M242" s="25" t="s">
        <v>106</v>
      </c>
      <c r="N242" s="28" t="s">
        <v>81</v>
      </c>
      <c r="O242" s="28"/>
      <c r="P242" s="26" t="s">
        <v>56</v>
      </c>
      <c r="Q242" s="26"/>
      <c r="R242" s="33"/>
      <c r="S242" s="26" t="s">
        <v>274</v>
      </c>
    </row>
    <row r="243" s="6" customFormat="true" ht="101.25" hidden="false" customHeight="true" outlineLevel="0" collapsed="false">
      <c r="A243" s="25" t="s">
        <v>1352</v>
      </c>
      <c r="B243" s="26" t="s">
        <v>1353</v>
      </c>
      <c r="C243" s="26" t="s">
        <v>1354</v>
      </c>
      <c r="D243" s="26" t="s">
        <v>1354</v>
      </c>
      <c r="E243" s="26" t="s">
        <v>1354</v>
      </c>
      <c r="F243" s="25" t="s">
        <v>1355</v>
      </c>
      <c r="G243" s="25" t="s">
        <v>1356</v>
      </c>
      <c r="H243" s="26" t="s">
        <v>53</v>
      </c>
      <c r="I243" s="27"/>
      <c r="J243" s="27" t="s">
        <v>1357</v>
      </c>
      <c r="K243" s="27"/>
      <c r="L243" s="26"/>
      <c r="M243" s="25" t="s">
        <v>106</v>
      </c>
      <c r="N243" s="28" t="s">
        <v>81</v>
      </c>
      <c r="O243" s="28"/>
      <c r="P243" s="26" t="s">
        <v>56</v>
      </c>
      <c r="Q243" s="26"/>
      <c r="R243" s="33"/>
      <c r="S243" s="26" t="s">
        <v>274</v>
      </c>
    </row>
    <row r="244" s="6" customFormat="true" ht="101.25" hidden="false" customHeight="true" outlineLevel="0" collapsed="false">
      <c r="A244" s="25" t="s">
        <v>1358</v>
      </c>
      <c r="B244" s="26" t="s">
        <v>1359</v>
      </c>
      <c r="C244" s="26" t="s">
        <v>1354</v>
      </c>
      <c r="D244" s="26" t="s">
        <v>1360</v>
      </c>
      <c r="E244" s="26" t="s">
        <v>1360</v>
      </c>
      <c r="F244" s="25" t="s">
        <v>1355</v>
      </c>
      <c r="G244" s="25" t="s">
        <v>1356</v>
      </c>
      <c r="H244" s="26" t="s">
        <v>53</v>
      </c>
      <c r="I244" s="27"/>
      <c r="J244" s="27" t="s">
        <v>1357</v>
      </c>
      <c r="K244" s="27"/>
      <c r="L244" s="26"/>
      <c r="M244" s="25" t="s">
        <v>106</v>
      </c>
      <c r="N244" s="28" t="s">
        <v>81</v>
      </c>
      <c r="O244" s="28"/>
      <c r="P244" s="26" t="s">
        <v>56</v>
      </c>
      <c r="Q244" s="26"/>
      <c r="R244" s="33"/>
      <c r="S244" s="26" t="s">
        <v>274</v>
      </c>
    </row>
    <row r="245" s="6" customFormat="true" ht="78.75" hidden="false" customHeight="true" outlineLevel="0" collapsed="false">
      <c r="A245" s="25" t="s">
        <v>1361</v>
      </c>
      <c r="B245" s="26" t="s">
        <v>1362</v>
      </c>
      <c r="C245" s="26" t="s">
        <v>1363</v>
      </c>
      <c r="D245" s="26" t="s">
        <v>1363</v>
      </c>
      <c r="E245" s="26" t="s">
        <v>1363</v>
      </c>
      <c r="F245" s="25" t="s">
        <v>1364</v>
      </c>
      <c r="G245" s="25" t="s">
        <v>1365</v>
      </c>
      <c r="H245" s="26" t="s">
        <v>53</v>
      </c>
      <c r="I245" s="27"/>
      <c r="J245" s="27" t="s">
        <v>1366</v>
      </c>
      <c r="K245" s="27"/>
      <c r="L245" s="26"/>
      <c r="M245" s="25" t="s">
        <v>120</v>
      </c>
      <c r="N245" s="28" t="s">
        <v>81</v>
      </c>
      <c r="O245" s="28"/>
      <c r="P245" s="26" t="s">
        <v>56</v>
      </c>
      <c r="Q245" s="26"/>
      <c r="R245" s="33"/>
      <c r="S245" s="26" t="s">
        <v>274</v>
      </c>
    </row>
    <row r="246" s="6" customFormat="true" ht="115.5" hidden="false" customHeight="true" outlineLevel="0" collapsed="false">
      <c r="A246" s="25" t="s">
        <v>1367</v>
      </c>
      <c r="B246" s="26" t="s">
        <v>1368</v>
      </c>
      <c r="C246" s="26" t="s">
        <v>1369</v>
      </c>
      <c r="D246" s="26" t="s">
        <v>1369</v>
      </c>
      <c r="E246" s="26" t="s">
        <v>1369</v>
      </c>
      <c r="F246" s="25" t="s">
        <v>1370</v>
      </c>
      <c r="G246" s="25" t="s">
        <v>1371</v>
      </c>
      <c r="H246" s="26" t="s">
        <v>53</v>
      </c>
      <c r="I246" s="27"/>
      <c r="J246" s="27" t="s">
        <v>1372</v>
      </c>
      <c r="K246" s="27"/>
      <c r="L246" s="26"/>
      <c r="M246" s="25" t="s">
        <v>493</v>
      </c>
      <c r="N246" s="28" t="n">
        <v>10</v>
      </c>
      <c r="O246" s="28"/>
      <c r="P246" s="26" t="s">
        <v>56</v>
      </c>
      <c r="Q246" s="26" t="s">
        <v>281</v>
      </c>
      <c r="R246" s="33"/>
      <c r="S246" s="26" t="s">
        <v>282</v>
      </c>
    </row>
    <row r="247" s="6" customFormat="true" ht="112.5" hidden="false" customHeight="true" outlineLevel="0" collapsed="false">
      <c r="A247" s="25" t="s">
        <v>1373</v>
      </c>
      <c r="B247" s="26" t="s">
        <v>1374</v>
      </c>
      <c r="C247" s="26" t="s">
        <v>1375</v>
      </c>
      <c r="D247" s="26" t="s">
        <v>1376</v>
      </c>
      <c r="E247" s="26" t="s">
        <v>1376</v>
      </c>
      <c r="F247" s="25" t="s">
        <v>1377</v>
      </c>
      <c r="G247" s="25" t="s">
        <v>1378</v>
      </c>
      <c r="H247" s="26" t="s">
        <v>53</v>
      </c>
      <c r="I247" s="27"/>
      <c r="J247" s="27" t="s">
        <v>1379</v>
      </c>
      <c r="K247" s="27"/>
      <c r="L247" s="26"/>
      <c r="M247" s="25" t="s">
        <v>80</v>
      </c>
      <c r="N247" s="28" t="s">
        <v>81</v>
      </c>
      <c r="O247" s="28"/>
      <c r="P247" s="26" t="s">
        <v>56</v>
      </c>
      <c r="Q247" s="26" t="s">
        <v>295</v>
      </c>
      <c r="R247" s="33"/>
      <c r="S247" s="26" t="s">
        <v>274</v>
      </c>
    </row>
    <row r="248" s="6" customFormat="true" ht="112.5" hidden="false" customHeight="true" outlineLevel="0" collapsed="false">
      <c r="A248" s="25" t="s">
        <v>1380</v>
      </c>
      <c r="B248" s="26" t="s">
        <v>1374</v>
      </c>
      <c r="C248" s="26" t="s">
        <v>1375</v>
      </c>
      <c r="D248" s="26" t="s">
        <v>1381</v>
      </c>
      <c r="E248" s="26" t="s">
        <v>1382</v>
      </c>
      <c r="F248" s="25" t="s">
        <v>1377</v>
      </c>
      <c r="G248" s="25" t="s">
        <v>1378</v>
      </c>
      <c r="H248" s="26" t="s">
        <v>53</v>
      </c>
      <c r="I248" s="27"/>
      <c r="J248" s="27" t="s">
        <v>1379</v>
      </c>
      <c r="K248" s="27"/>
      <c r="L248" s="26"/>
      <c r="M248" s="25" t="s">
        <v>80</v>
      </c>
      <c r="N248" s="28" t="s">
        <v>81</v>
      </c>
      <c r="O248" s="28"/>
      <c r="P248" s="26" t="s">
        <v>56</v>
      </c>
      <c r="Q248" s="26" t="s">
        <v>295</v>
      </c>
      <c r="R248" s="33"/>
      <c r="S248" s="26" t="s">
        <v>274</v>
      </c>
    </row>
    <row r="249" s="6" customFormat="true" ht="112.5" hidden="false" customHeight="true" outlineLevel="0" collapsed="false">
      <c r="A249" s="25" t="s">
        <v>1383</v>
      </c>
      <c r="B249" s="26" t="s">
        <v>1374</v>
      </c>
      <c r="C249" s="26" t="s">
        <v>1375</v>
      </c>
      <c r="D249" s="26" t="s">
        <v>1384</v>
      </c>
      <c r="E249" s="26" t="s">
        <v>1384</v>
      </c>
      <c r="F249" s="25" t="s">
        <v>1377</v>
      </c>
      <c r="G249" s="25" t="s">
        <v>1378</v>
      </c>
      <c r="H249" s="26" t="s">
        <v>53</v>
      </c>
      <c r="I249" s="27"/>
      <c r="J249" s="27" t="s">
        <v>1379</v>
      </c>
      <c r="K249" s="27"/>
      <c r="L249" s="26"/>
      <c r="M249" s="25" t="s">
        <v>80</v>
      </c>
      <c r="N249" s="28" t="s">
        <v>81</v>
      </c>
      <c r="O249" s="28"/>
      <c r="P249" s="26" t="s">
        <v>56</v>
      </c>
      <c r="Q249" s="26" t="s">
        <v>295</v>
      </c>
      <c r="R249" s="33"/>
      <c r="S249" s="26" t="s">
        <v>274</v>
      </c>
    </row>
    <row r="250" s="6" customFormat="true" ht="90" hidden="false" customHeight="true" outlineLevel="0" collapsed="false">
      <c r="A250" s="25" t="s">
        <v>1385</v>
      </c>
      <c r="B250" s="26" t="s">
        <v>1386</v>
      </c>
      <c r="C250" s="26" t="s">
        <v>1387</v>
      </c>
      <c r="D250" s="26" t="s">
        <v>1387</v>
      </c>
      <c r="E250" s="26" t="s">
        <v>1387</v>
      </c>
      <c r="F250" s="25" t="s">
        <v>1388</v>
      </c>
      <c r="G250" s="25" t="s">
        <v>1389</v>
      </c>
      <c r="H250" s="26" t="s">
        <v>53</v>
      </c>
      <c r="I250" s="27"/>
      <c r="J250" s="27" t="s">
        <v>1390</v>
      </c>
      <c r="K250" s="27"/>
      <c r="L250" s="26"/>
      <c r="M250" s="25" t="s">
        <v>120</v>
      </c>
      <c r="N250" s="28" t="s">
        <v>81</v>
      </c>
      <c r="O250" s="28"/>
      <c r="P250" s="26" t="s">
        <v>56</v>
      </c>
      <c r="Q250" s="26" t="s">
        <v>295</v>
      </c>
      <c r="R250" s="33"/>
      <c r="S250" s="26" t="s">
        <v>274</v>
      </c>
    </row>
    <row r="251" s="6" customFormat="true" ht="78.75" hidden="false" customHeight="true" outlineLevel="0" collapsed="false">
      <c r="A251" s="25" t="s">
        <v>1391</v>
      </c>
      <c r="B251" s="26" t="s">
        <v>1392</v>
      </c>
      <c r="C251" s="26" t="s">
        <v>1393</v>
      </c>
      <c r="D251" s="26" t="s">
        <v>1393</v>
      </c>
      <c r="E251" s="26" t="s">
        <v>1393</v>
      </c>
      <c r="F251" s="25" t="s">
        <v>1394</v>
      </c>
      <c r="G251" s="25" t="s">
        <v>1395</v>
      </c>
      <c r="H251" s="26" t="s">
        <v>53</v>
      </c>
      <c r="I251" s="27"/>
      <c r="J251" s="27" t="s">
        <v>1334</v>
      </c>
      <c r="K251" s="27"/>
      <c r="L251" s="26"/>
      <c r="M251" s="25" t="s">
        <v>120</v>
      </c>
      <c r="N251" s="28" t="s">
        <v>81</v>
      </c>
      <c r="O251" s="28"/>
      <c r="P251" s="26" t="s">
        <v>56</v>
      </c>
      <c r="Q251" s="26"/>
      <c r="R251" s="33"/>
      <c r="S251" s="26" t="s">
        <v>274</v>
      </c>
    </row>
    <row r="252" s="6" customFormat="true" ht="78.75" hidden="false" customHeight="true" outlineLevel="0" collapsed="false">
      <c r="A252" s="25" t="s">
        <v>1396</v>
      </c>
      <c r="B252" s="26" t="s">
        <v>1397</v>
      </c>
      <c r="C252" s="26" t="s">
        <v>1398</v>
      </c>
      <c r="D252" s="26" t="s">
        <v>1398</v>
      </c>
      <c r="E252" s="26" t="s">
        <v>1398</v>
      </c>
      <c r="F252" s="25" t="s">
        <v>1399</v>
      </c>
      <c r="G252" s="25" t="s">
        <v>1400</v>
      </c>
      <c r="H252" s="26" t="s">
        <v>53</v>
      </c>
      <c r="I252" s="27"/>
      <c r="J252" s="27" t="s">
        <v>1401</v>
      </c>
      <c r="K252" s="27"/>
      <c r="L252" s="26"/>
      <c r="M252" s="25" t="s">
        <v>80</v>
      </c>
      <c r="N252" s="28" t="s">
        <v>81</v>
      </c>
      <c r="O252" s="28"/>
      <c r="P252" s="26" t="s">
        <v>56</v>
      </c>
      <c r="Q252" s="26"/>
      <c r="R252" s="33"/>
      <c r="S252" s="26" t="s">
        <v>274</v>
      </c>
    </row>
    <row r="253" s="6" customFormat="true" ht="67.5" hidden="false" customHeight="true" outlineLevel="0" collapsed="false">
      <c r="A253" s="25" t="s">
        <v>1402</v>
      </c>
      <c r="B253" s="26" t="s">
        <v>1403</v>
      </c>
      <c r="C253" s="26" t="s">
        <v>1404</v>
      </c>
      <c r="D253" s="26" t="s">
        <v>1404</v>
      </c>
      <c r="E253" s="26" t="s">
        <v>1404</v>
      </c>
      <c r="F253" s="25" t="s">
        <v>1405</v>
      </c>
      <c r="G253" s="25" t="s">
        <v>1406</v>
      </c>
      <c r="H253" s="26" t="s">
        <v>53</v>
      </c>
      <c r="I253" s="27"/>
      <c r="J253" s="27" t="s">
        <v>1407</v>
      </c>
      <c r="K253" s="27"/>
      <c r="L253" s="26"/>
      <c r="M253" s="25" t="s">
        <v>80</v>
      </c>
      <c r="N253" s="28" t="s">
        <v>81</v>
      </c>
      <c r="O253" s="28"/>
      <c r="P253" s="26" t="s">
        <v>56</v>
      </c>
      <c r="Q253" s="26" t="s">
        <v>308</v>
      </c>
      <c r="R253" s="33"/>
      <c r="S253" s="26" t="s">
        <v>282</v>
      </c>
    </row>
    <row r="254" s="6" customFormat="true" ht="86.25" hidden="false" customHeight="true" outlineLevel="0" collapsed="false">
      <c r="A254" s="25" t="s">
        <v>1408</v>
      </c>
      <c r="B254" s="26" t="s">
        <v>1409</v>
      </c>
      <c r="C254" s="26" t="s">
        <v>1410</v>
      </c>
      <c r="D254" s="26" t="s">
        <v>1410</v>
      </c>
      <c r="E254" s="26" t="s">
        <v>1410</v>
      </c>
      <c r="F254" s="25" t="s">
        <v>1411</v>
      </c>
      <c r="G254" s="25" t="s">
        <v>1412</v>
      </c>
      <c r="H254" s="26" t="s">
        <v>53</v>
      </c>
      <c r="I254" s="27"/>
      <c r="J254" s="27" t="s">
        <v>1413</v>
      </c>
      <c r="K254" s="27"/>
      <c r="L254" s="26"/>
      <c r="M254" s="25" t="s">
        <v>80</v>
      </c>
      <c r="N254" s="28" t="s">
        <v>81</v>
      </c>
      <c r="O254" s="28"/>
      <c r="P254" s="26" t="s">
        <v>56</v>
      </c>
      <c r="Q254" s="26" t="s">
        <v>281</v>
      </c>
      <c r="R254" s="33"/>
      <c r="S254" s="26" t="s">
        <v>282</v>
      </c>
    </row>
    <row r="255" s="6" customFormat="true" ht="101.25" hidden="false" customHeight="true" outlineLevel="0" collapsed="false">
      <c r="A255" s="25" t="s">
        <v>1414</v>
      </c>
      <c r="B255" s="26" t="s">
        <v>1415</v>
      </c>
      <c r="C255" s="26" t="s">
        <v>1416</v>
      </c>
      <c r="D255" s="26" t="s">
        <v>1416</v>
      </c>
      <c r="E255" s="26" t="s">
        <v>1416</v>
      </c>
      <c r="F255" s="25" t="s">
        <v>1417</v>
      </c>
      <c r="G255" s="25" t="s">
        <v>1418</v>
      </c>
      <c r="H255" s="26" t="s">
        <v>53</v>
      </c>
      <c r="I255" s="27"/>
      <c r="J255" s="27"/>
      <c r="K255" s="27"/>
      <c r="L255" s="26" t="s">
        <v>1281</v>
      </c>
      <c r="M255" s="25" t="s">
        <v>65</v>
      </c>
      <c r="N255" s="28" t="n">
        <v>10</v>
      </c>
      <c r="O255" s="28"/>
      <c r="P255" s="26" t="s">
        <v>56</v>
      </c>
      <c r="Q255" s="26" t="s">
        <v>308</v>
      </c>
      <c r="R255" s="33"/>
      <c r="S255" s="26" t="s">
        <v>282</v>
      </c>
    </row>
    <row r="256" s="6" customFormat="true" ht="67.5" hidden="false" customHeight="true" outlineLevel="0" collapsed="false">
      <c r="A256" s="25" t="s">
        <v>1419</v>
      </c>
      <c r="B256" s="26" t="s">
        <v>1420</v>
      </c>
      <c r="C256" s="26" t="s">
        <v>1421</v>
      </c>
      <c r="D256" s="26" t="s">
        <v>1422</v>
      </c>
      <c r="E256" s="26" t="s">
        <v>1422</v>
      </c>
      <c r="F256" s="25" t="s">
        <v>1423</v>
      </c>
      <c r="G256" s="25" t="s">
        <v>1424</v>
      </c>
      <c r="H256" s="26" t="s">
        <v>53</v>
      </c>
      <c r="I256" s="27"/>
      <c r="J256" s="27"/>
      <c r="K256" s="27"/>
      <c r="L256" s="26" t="s">
        <v>1281</v>
      </c>
      <c r="M256" s="25" t="s">
        <v>195</v>
      </c>
      <c r="N256" s="28" t="s">
        <v>81</v>
      </c>
      <c r="O256" s="28"/>
      <c r="P256" s="26" t="s">
        <v>56</v>
      </c>
      <c r="Q256" s="26"/>
      <c r="R256" s="33"/>
      <c r="S256" s="26" t="s">
        <v>274</v>
      </c>
    </row>
    <row r="257" s="6" customFormat="true" ht="84" hidden="false" customHeight="true" outlineLevel="0" collapsed="false">
      <c r="A257" s="25" t="s">
        <v>1425</v>
      </c>
      <c r="B257" s="26" t="s">
        <v>1426</v>
      </c>
      <c r="C257" s="26" t="s">
        <v>191</v>
      </c>
      <c r="D257" s="26" t="s">
        <v>1427</v>
      </c>
      <c r="E257" s="26" t="s">
        <v>1427</v>
      </c>
      <c r="F257" s="25" t="s">
        <v>192</v>
      </c>
      <c r="G257" s="25" t="s">
        <v>193</v>
      </c>
      <c r="H257" s="26" t="s">
        <v>53</v>
      </c>
      <c r="I257" s="27"/>
      <c r="J257" s="27" t="s">
        <v>194</v>
      </c>
      <c r="K257" s="27"/>
      <c r="L257" s="26"/>
      <c r="M257" s="25" t="s">
        <v>195</v>
      </c>
      <c r="N257" s="28" t="s">
        <v>81</v>
      </c>
      <c r="O257" s="28"/>
      <c r="P257" s="26" t="s">
        <v>56</v>
      </c>
      <c r="Q257" s="26" t="s">
        <v>196</v>
      </c>
      <c r="R257" s="33"/>
      <c r="S257" s="26" t="s">
        <v>57</v>
      </c>
    </row>
    <row r="258" s="6" customFormat="true" ht="135" hidden="false" customHeight="true" outlineLevel="0" collapsed="false">
      <c r="A258" s="25" t="s">
        <v>1428</v>
      </c>
      <c r="B258" s="26" t="s">
        <v>1429</v>
      </c>
      <c r="C258" s="26" t="s">
        <v>1430</v>
      </c>
      <c r="D258" s="26" t="s">
        <v>1431</v>
      </c>
      <c r="E258" s="26" t="s">
        <v>1431</v>
      </c>
      <c r="F258" s="25" t="s">
        <v>338</v>
      </c>
      <c r="G258" s="25" t="s">
        <v>339</v>
      </c>
      <c r="H258" s="26" t="s">
        <v>53</v>
      </c>
      <c r="I258" s="27"/>
      <c r="J258" s="27" t="s">
        <v>1432</v>
      </c>
      <c r="K258" s="27"/>
      <c r="L258" s="26"/>
      <c r="M258" s="25" t="s">
        <v>65</v>
      </c>
      <c r="N258" s="28" t="n">
        <v>10</v>
      </c>
      <c r="O258" s="28"/>
      <c r="P258" s="26" t="s">
        <v>56</v>
      </c>
      <c r="Q258" s="26" t="s">
        <v>340</v>
      </c>
      <c r="R258" s="33"/>
      <c r="S258" s="26" t="s">
        <v>57</v>
      </c>
    </row>
    <row r="259" s="6" customFormat="true" ht="87" hidden="false" customHeight="true" outlineLevel="0" collapsed="false">
      <c r="A259" s="25" t="s">
        <v>1433</v>
      </c>
      <c r="B259" s="26" t="s">
        <v>1434</v>
      </c>
      <c r="C259" s="26" t="s">
        <v>1435</v>
      </c>
      <c r="D259" s="26" t="s">
        <v>1436</v>
      </c>
      <c r="E259" s="26" t="s">
        <v>1436</v>
      </c>
      <c r="F259" s="25" t="s">
        <v>1437</v>
      </c>
      <c r="G259" s="25" t="s">
        <v>1438</v>
      </c>
      <c r="H259" s="26" t="s">
        <v>53</v>
      </c>
      <c r="I259" s="27"/>
      <c r="J259" s="27" t="s">
        <v>1439</v>
      </c>
      <c r="K259" s="27"/>
      <c r="L259" s="26"/>
      <c r="M259" s="25" t="s">
        <v>106</v>
      </c>
      <c r="N259" s="28" t="s">
        <v>81</v>
      </c>
      <c r="O259" s="28"/>
      <c r="P259" s="26" t="s">
        <v>56</v>
      </c>
      <c r="Q259" s="26" t="s">
        <v>1440</v>
      </c>
      <c r="R259" s="33"/>
      <c r="S259" s="26" t="s">
        <v>57</v>
      </c>
    </row>
    <row r="260" s="6" customFormat="true" ht="112.5" hidden="false" customHeight="true" outlineLevel="0" collapsed="false">
      <c r="A260" s="25" t="s">
        <v>1441</v>
      </c>
      <c r="B260" s="26" t="s">
        <v>1442</v>
      </c>
      <c r="C260" s="26" t="s">
        <v>1443</v>
      </c>
      <c r="D260" s="26" t="s">
        <v>1444</v>
      </c>
      <c r="E260" s="26" t="s">
        <v>1444</v>
      </c>
      <c r="F260" s="25" t="s">
        <v>1445</v>
      </c>
      <c r="G260" s="25" t="s">
        <v>1446</v>
      </c>
      <c r="H260" s="26" t="s">
        <v>53</v>
      </c>
      <c r="I260" s="27"/>
      <c r="J260" s="27" t="s">
        <v>1447</v>
      </c>
      <c r="K260" s="27"/>
      <c r="L260" s="26"/>
      <c r="M260" s="25" t="s">
        <v>55</v>
      </c>
      <c r="N260" s="28" t="n">
        <v>10</v>
      </c>
      <c r="O260" s="28"/>
      <c r="P260" s="26" t="s">
        <v>56</v>
      </c>
      <c r="Q260" s="26"/>
      <c r="R260" s="33"/>
      <c r="S260" s="26" t="s">
        <v>274</v>
      </c>
    </row>
    <row r="261" s="6" customFormat="true" ht="78.75" hidden="false" customHeight="true" outlineLevel="0" collapsed="false">
      <c r="A261" s="25" t="s">
        <v>1448</v>
      </c>
      <c r="B261" s="26" t="s">
        <v>1449</v>
      </c>
      <c r="C261" s="26" t="s">
        <v>1450</v>
      </c>
      <c r="D261" s="26" t="s">
        <v>1450</v>
      </c>
      <c r="E261" s="26" t="s">
        <v>1450</v>
      </c>
      <c r="F261" s="25" t="s">
        <v>1451</v>
      </c>
      <c r="G261" s="25" t="s">
        <v>1452</v>
      </c>
      <c r="H261" s="26" t="s">
        <v>53</v>
      </c>
      <c r="I261" s="27"/>
      <c r="J261" s="27" t="s">
        <v>1453</v>
      </c>
      <c r="K261" s="27"/>
      <c r="L261" s="26"/>
      <c r="M261" s="25" t="s">
        <v>188</v>
      </c>
      <c r="N261" s="28" t="s">
        <v>81</v>
      </c>
      <c r="O261" s="28"/>
      <c r="P261" s="26" t="s">
        <v>56</v>
      </c>
      <c r="Q261" s="26"/>
      <c r="R261" s="33"/>
      <c r="S261" s="26" t="s">
        <v>274</v>
      </c>
    </row>
    <row r="262" s="6" customFormat="true" ht="90" hidden="false" customHeight="true" outlineLevel="0" collapsed="false">
      <c r="A262" s="25" t="s">
        <v>1454</v>
      </c>
      <c r="B262" s="26" t="s">
        <v>1455</v>
      </c>
      <c r="C262" s="26" t="s">
        <v>1456</v>
      </c>
      <c r="D262" s="26" t="s">
        <v>1456</v>
      </c>
      <c r="E262" s="26" t="s">
        <v>1456</v>
      </c>
      <c r="F262" s="25" t="s">
        <v>1457</v>
      </c>
      <c r="G262" s="25" t="s">
        <v>1458</v>
      </c>
      <c r="H262" s="26" t="s">
        <v>53</v>
      </c>
      <c r="I262" s="27"/>
      <c r="J262" s="27" t="s">
        <v>1459</v>
      </c>
      <c r="K262" s="27"/>
      <c r="L262" s="26"/>
      <c r="M262" s="25" t="s">
        <v>120</v>
      </c>
      <c r="N262" s="28" t="s">
        <v>81</v>
      </c>
      <c r="O262" s="28"/>
      <c r="P262" s="26" t="s">
        <v>56</v>
      </c>
      <c r="Q262" s="26" t="s">
        <v>295</v>
      </c>
      <c r="R262" s="33"/>
      <c r="S262" s="26" t="s">
        <v>274</v>
      </c>
    </row>
    <row r="263" s="6" customFormat="true" ht="78.75" hidden="false" customHeight="true" outlineLevel="0" collapsed="false">
      <c r="A263" s="25" t="s">
        <v>1460</v>
      </c>
      <c r="B263" s="26" t="s">
        <v>1461</v>
      </c>
      <c r="C263" s="26" t="s">
        <v>1462</v>
      </c>
      <c r="D263" s="26" t="s">
        <v>1462</v>
      </c>
      <c r="E263" s="26" t="s">
        <v>1462</v>
      </c>
      <c r="F263" s="25" t="s">
        <v>1463</v>
      </c>
      <c r="G263" s="25" t="s">
        <v>1464</v>
      </c>
      <c r="H263" s="26" t="s">
        <v>53</v>
      </c>
      <c r="I263" s="27"/>
      <c r="J263" s="27" t="s">
        <v>1465</v>
      </c>
      <c r="K263" s="27"/>
      <c r="L263" s="26"/>
      <c r="M263" s="25" t="s">
        <v>80</v>
      </c>
      <c r="N263" s="28" t="s">
        <v>81</v>
      </c>
      <c r="O263" s="28"/>
      <c r="P263" s="26" t="s">
        <v>56</v>
      </c>
      <c r="Q263" s="26" t="s">
        <v>308</v>
      </c>
      <c r="R263" s="33"/>
      <c r="S263" s="26" t="s">
        <v>274</v>
      </c>
    </row>
    <row r="264" s="6" customFormat="true" ht="78.75" hidden="false" customHeight="true" outlineLevel="0" collapsed="false">
      <c r="A264" s="25" t="s">
        <v>1466</v>
      </c>
      <c r="B264" s="26" t="s">
        <v>1467</v>
      </c>
      <c r="C264" s="26" t="s">
        <v>1468</v>
      </c>
      <c r="D264" s="26" t="s">
        <v>1468</v>
      </c>
      <c r="E264" s="26" t="s">
        <v>1468</v>
      </c>
      <c r="F264" s="25" t="s">
        <v>1469</v>
      </c>
      <c r="G264" s="25" t="s">
        <v>1470</v>
      </c>
      <c r="H264" s="26" t="s">
        <v>53</v>
      </c>
      <c r="I264" s="27"/>
      <c r="J264" s="27" t="s">
        <v>1345</v>
      </c>
      <c r="K264" s="27"/>
      <c r="L264" s="26"/>
      <c r="M264" s="25" t="s">
        <v>80</v>
      </c>
      <c r="N264" s="28" t="s">
        <v>81</v>
      </c>
      <c r="O264" s="28"/>
      <c r="P264" s="26" t="s">
        <v>56</v>
      </c>
      <c r="Q264" s="26" t="s">
        <v>308</v>
      </c>
      <c r="R264" s="33"/>
      <c r="S264" s="26" t="s">
        <v>274</v>
      </c>
    </row>
    <row r="265" s="6" customFormat="true" ht="78.75" hidden="false" customHeight="true" outlineLevel="0" collapsed="false">
      <c r="A265" s="25" t="s">
        <v>1471</v>
      </c>
      <c r="B265" s="26" t="s">
        <v>1472</v>
      </c>
      <c r="C265" s="26" t="s">
        <v>1473</v>
      </c>
      <c r="D265" s="26" t="s">
        <v>1473</v>
      </c>
      <c r="E265" s="26" t="s">
        <v>1473</v>
      </c>
      <c r="F265" s="25" t="s">
        <v>1474</v>
      </c>
      <c r="G265" s="25" t="s">
        <v>1475</v>
      </c>
      <c r="H265" s="26" t="s">
        <v>53</v>
      </c>
      <c r="I265" s="27"/>
      <c r="J265" s="27" t="s">
        <v>1476</v>
      </c>
      <c r="K265" s="27"/>
      <c r="L265" s="26"/>
      <c r="M265" s="25" t="s">
        <v>253</v>
      </c>
      <c r="N265" s="28" t="n">
        <v>10</v>
      </c>
      <c r="O265" s="28"/>
      <c r="P265" s="26" t="s">
        <v>56</v>
      </c>
      <c r="Q265" s="26"/>
      <c r="R265" s="33"/>
      <c r="S265" s="26" t="s">
        <v>274</v>
      </c>
    </row>
    <row r="266" s="6" customFormat="true" ht="112.5" hidden="false" customHeight="true" outlineLevel="0" collapsed="false">
      <c r="A266" s="25" t="s">
        <v>1477</v>
      </c>
      <c r="B266" s="26" t="s">
        <v>1478</v>
      </c>
      <c r="C266" s="26" t="s">
        <v>1479</v>
      </c>
      <c r="D266" s="26" t="s">
        <v>1479</v>
      </c>
      <c r="E266" s="26" t="s">
        <v>1479</v>
      </c>
      <c r="F266" s="25" t="s">
        <v>1480</v>
      </c>
      <c r="G266" s="25" t="s">
        <v>1481</v>
      </c>
      <c r="H266" s="26" t="s">
        <v>53</v>
      </c>
      <c r="I266" s="27"/>
      <c r="J266" s="27" t="s">
        <v>1482</v>
      </c>
      <c r="K266" s="27"/>
      <c r="L266" s="26"/>
      <c r="M266" s="25" t="s">
        <v>65</v>
      </c>
      <c r="N266" s="28" t="n">
        <v>10</v>
      </c>
      <c r="O266" s="28"/>
      <c r="P266" s="26" t="s">
        <v>56</v>
      </c>
      <c r="Q266" s="26" t="s">
        <v>308</v>
      </c>
      <c r="R266" s="33"/>
      <c r="S266" s="26" t="s">
        <v>274</v>
      </c>
    </row>
    <row r="267" s="6" customFormat="true" ht="114.75" hidden="false" customHeight="true" outlineLevel="0" collapsed="false">
      <c r="A267" s="25" t="s">
        <v>1483</v>
      </c>
      <c r="B267" s="26" t="s">
        <v>1484</v>
      </c>
      <c r="C267" s="26" t="s">
        <v>1485</v>
      </c>
      <c r="D267" s="26" t="s">
        <v>1485</v>
      </c>
      <c r="E267" s="26" t="s">
        <v>1485</v>
      </c>
      <c r="F267" s="25" t="s">
        <v>1486</v>
      </c>
      <c r="G267" s="25" t="s">
        <v>1487</v>
      </c>
      <c r="H267" s="26" t="s">
        <v>53</v>
      </c>
      <c r="I267" s="27"/>
      <c r="J267" s="27" t="s">
        <v>1488</v>
      </c>
      <c r="K267" s="27"/>
      <c r="L267" s="26"/>
      <c r="M267" s="25" t="s">
        <v>55</v>
      </c>
      <c r="N267" s="28" t="n">
        <v>10</v>
      </c>
      <c r="O267" s="28"/>
      <c r="P267" s="26" t="s">
        <v>56</v>
      </c>
      <c r="Q267" s="26" t="s">
        <v>308</v>
      </c>
      <c r="R267" s="33"/>
      <c r="S267" s="26" t="s">
        <v>274</v>
      </c>
    </row>
    <row r="268" s="6" customFormat="true" ht="112.5" hidden="false" customHeight="true" outlineLevel="0" collapsed="false">
      <c r="A268" s="25" t="s">
        <v>1489</v>
      </c>
      <c r="B268" s="26" t="s">
        <v>1490</v>
      </c>
      <c r="C268" s="26" t="s">
        <v>1491</v>
      </c>
      <c r="D268" s="26" t="s">
        <v>1491</v>
      </c>
      <c r="E268" s="26" t="s">
        <v>1491</v>
      </c>
      <c r="F268" s="25" t="s">
        <v>1492</v>
      </c>
      <c r="G268" s="25" t="s">
        <v>1493</v>
      </c>
      <c r="H268" s="26" t="s">
        <v>53</v>
      </c>
      <c r="I268" s="27"/>
      <c r="J268" s="27" t="s">
        <v>1494</v>
      </c>
      <c r="K268" s="27"/>
      <c r="L268" s="26"/>
      <c r="M268" s="25" t="s">
        <v>203</v>
      </c>
      <c r="N268" s="28" t="n">
        <v>10</v>
      </c>
      <c r="O268" s="28"/>
      <c r="P268" s="26" t="s">
        <v>56</v>
      </c>
      <c r="Q268" s="26"/>
      <c r="R268" s="33"/>
      <c r="S268" s="26" t="s">
        <v>274</v>
      </c>
    </row>
    <row r="269" s="6" customFormat="true" ht="112.5" hidden="false" customHeight="true" outlineLevel="0" collapsed="false">
      <c r="A269" s="25" t="s">
        <v>1495</v>
      </c>
      <c r="B269" s="26" t="s">
        <v>1490</v>
      </c>
      <c r="C269" s="26" t="s">
        <v>1491</v>
      </c>
      <c r="D269" s="26" t="s">
        <v>1496</v>
      </c>
      <c r="E269" s="26" t="s">
        <v>1497</v>
      </c>
      <c r="F269" s="25" t="s">
        <v>1492</v>
      </c>
      <c r="G269" s="25" t="s">
        <v>1493</v>
      </c>
      <c r="H269" s="26" t="s">
        <v>53</v>
      </c>
      <c r="I269" s="27"/>
      <c r="J269" s="27" t="s">
        <v>1494</v>
      </c>
      <c r="K269" s="27"/>
      <c r="L269" s="26"/>
      <c r="M269" s="25" t="s">
        <v>203</v>
      </c>
      <c r="N269" s="28" t="n">
        <v>10</v>
      </c>
      <c r="O269" s="28"/>
      <c r="P269" s="26" t="s">
        <v>56</v>
      </c>
      <c r="Q269" s="26"/>
      <c r="R269" s="33"/>
      <c r="S269" s="26" t="s">
        <v>274</v>
      </c>
    </row>
    <row r="270" s="6" customFormat="true" ht="78.75" hidden="false" customHeight="true" outlineLevel="0" collapsed="false">
      <c r="A270" s="25" t="s">
        <v>1498</v>
      </c>
      <c r="B270" s="26" t="s">
        <v>1499</v>
      </c>
      <c r="C270" s="26" t="s">
        <v>1500</v>
      </c>
      <c r="D270" s="26" t="s">
        <v>1500</v>
      </c>
      <c r="E270" s="26" t="s">
        <v>1500</v>
      </c>
      <c r="F270" s="25" t="s">
        <v>1501</v>
      </c>
      <c r="G270" s="25" t="s">
        <v>1502</v>
      </c>
      <c r="H270" s="26" t="s">
        <v>53</v>
      </c>
      <c r="I270" s="27"/>
      <c r="J270" s="27" t="s">
        <v>1503</v>
      </c>
      <c r="K270" s="27"/>
      <c r="L270" s="26"/>
      <c r="M270" s="25" t="s">
        <v>80</v>
      </c>
      <c r="N270" s="28" t="s">
        <v>81</v>
      </c>
      <c r="O270" s="28"/>
      <c r="P270" s="26" t="s">
        <v>56</v>
      </c>
      <c r="Q270" s="26" t="s">
        <v>308</v>
      </c>
      <c r="R270" s="33"/>
      <c r="S270" s="26" t="s">
        <v>274</v>
      </c>
    </row>
    <row r="271" s="6" customFormat="true" ht="101.25" hidden="false" customHeight="true" outlineLevel="0" collapsed="false">
      <c r="A271" s="25" t="s">
        <v>1504</v>
      </c>
      <c r="B271" s="26" t="s">
        <v>1505</v>
      </c>
      <c r="C271" s="26" t="s">
        <v>1506</v>
      </c>
      <c r="D271" s="26" t="s">
        <v>1506</v>
      </c>
      <c r="E271" s="26" t="s">
        <v>1506</v>
      </c>
      <c r="F271" s="25" t="s">
        <v>1507</v>
      </c>
      <c r="G271" s="25" t="s">
        <v>1508</v>
      </c>
      <c r="H271" s="26" t="s">
        <v>53</v>
      </c>
      <c r="I271" s="27"/>
      <c r="J271" s="27" t="s">
        <v>1509</v>
      </c>
      <c r="K271" s="27"/>
      <c r="L271" s="26"/>
      <c r="M271" s="25" t="s">
        <v>55</v>
      </c>
      <c r="N271" s="28" t="n">
        <v>10</v>
      </c>
      <c r="O271" s="28"/>
      <c r="P271" s="26" t="s">
        <v>56</v>
      </c>
      <c r="Q271" s="26" t="s">
        <v>308</v>
      </c>
      <c r="R271" s="33"/>
      <c r="S271" s="26" t="s">
        <v>274</v>
      </c>
    </row>
    <row r="272" s="6" customFormat="true" ht="101.25" hidden="false" customHeight="true" outlineLevel="0" collapsed="false">
      <c r="A272" s="25" t="s">
        <v>1510</v>
      </c>
      <c r="B272" s="26" t="s">
        <v>1505</v>
      </c>
      <c r="C272" s="26" t="s">
        <v>1506</v>
      </c>
      <c r="D272" s="26" t="s">
        <v>1511</v>
      </c>
      <c r="E272" s="26" t="s">
        <v>1511</v>
      </c>
      <c r="F272" s="25" t="s">
        <v>1507</v>
      </c>
      <c r="G272" s="25" t="s">
        <v>1508</v>
      </c>
      <c r="H272" s="26" t="s">
        <v>53</v>
      </c>
      <c r="I272" s="27"/>
      <c r="J272" s="27" t="s">
        <v>1509</v>
      </c>
      <c r="K272" s="27"/>
      <c r="L272" s="26"/>
      <c r="M272" s="25" t="s">
        <v>55</v>
      </c>
      <c r="N272" s="28" t="n">
        <v>10</v>
      </c>
      <c r="O272" s="28"/>
      <c r="P272" s="26" t="s">
        <v>56</v>
      </c>
      <c r="Q272" s="26" t="s">
        <v>308</v>
      </c>
      <c r="R272" s="33"/>
      <c r="S272" s="26" t="s">
        <v>274</v>
      </c>
    </row>
    <row r="273" s="6" customFormat="true" ht="89.25" hidden="false" customHeight="true" outlineLevel="0" collapsed="false">
      <c r="A273" s="25" t="s">
        <v>1512</v>
      </c>
      <c r="B273" s="26" t="s">
        <v>1513</v>
      </c>
      <c r="C273" s="26" t="s">
        <v>1514</v>
      </c>
      <c r="D273" s="26" t="s">
        <v>1514</v>
      </c>
      <c r="E273" s="26" t="s">
        <v>1514</v>
      </c>
      <c r="F273" s="25" t="s">
        <v>1515</v>
      </c>
      <c r="G273" s="25" t="s">
        <v>1516</v>
      </c>
      <c r="H273" s="26" t="s">
        <v>53</v>
      </c>
      <c r="I273" s="27"/>
      <c r="J273" s="27" t="s">
        <v>1517</v>
      </c>
      <c r="K273" s="27"/>
      <c r="L273" s="26"/>
      <c r="M273" s="25" t="s">
        <v>55</v>
      </c>
      <c r="N273" s="28" t="n">
        <v>10</v>
      </c>
      <c r="O273" s="28"/>
      <c r="P273" s="26" t="s">
        <v>56</v>
      </c>
      <c r="Q273" s="26" t="s">
        <v>281</v>
      </c>
      <c r="R273" s="33"/>
      <c r="S273" s="26" t="s">
        <v>274</v>
      </c>
    </row>
    <row r="274" s="6" customFormat="true" ht="87" hidden="false" customHeight="true" outlineLevel="0" collapsed="false">
      <c r="A274" s="25" t="s">
        <v>1518</v>
      </c>
      <c r="B274" s="26" t="s">
        <v>1519</v>
      </c>
      <c r="C274" s="26" t="s">
        <v>1520</v>
      </c>
      <c r="D274" s="26" t="s">
        <v>1521</v>
      </c>
      <c r="E274" s="26" t="s">
        <v>1521</v>
      </c>
      <c r="F274" s="25" t="s">
        <v>1522</v>
      </c>
      <c r="G274" s="25" t="s">
        <v>1523</v>
      </c>
      <c r="H274" s="26" t="s">
        <v>53</v>
      </c>
      <c r="I274" s="27"/>
      <c r="J274" s="27" t="s">
        <v>1524</v>
      </c>
      <c r="K274" s="27"/>
      <c r="L274" s="26"/>
      <c r="M274" s="25" t="s">
        <v>88</v>
      </c>
      <c r="N274" s="28" t="n">
        <v>10</v>
      </c>
      <c r="O274" s="28"/>
      <c r="P274" s="26" t="s">
        <v>56</v>
      </c>
      <c r="Q274" s="26" t="s">
        <v>1525</v>
      </c>
      <c r="R274" s="33"/>
      <c r="S274" s="26" t="s">
        <v>107</v>
      </c>
    </row>
    <row r="275" s="6" customFormat="true" ht="86.25" hidden="false" customHeight="true" outlineLevel="0" collapsed="false">
      <c r="A275" s="25" t="s">
        <v>1526</v>
      </c>
      <c r="B275" s="26" t="s">
        <v>1527</v>
      </c>
      <c r="C275" s="26" t="s">
        <v>1520</v>
      </c>
      <c r="D275" s="26" t="s">
        <v>1520</v>
      </c>
      <c r="E275" s="26" t="s">
        <v>1520</v>
      </c>
      <c r="F275" s="25" t="s">
        <v>1522</v>
      </c>
      <c r="G275" s="25" t="s">
        <v>1523</v>
      </c>
      <c r="H275" s="26" t="s">
        <v>53</v>
      </c>
      <c r="I275" s="27"/>
      <c r="J275" s="27" t="s">
        <v>1524</v>
      </c>
      <c r="K275" s="27"/>
      <c r="L275" s="26"/>
      <c r="M275" s="25" t="s">
        <v>88</v>
      </c>
      <c r="N275" s="28" t="n">
        <v>10</v>
      </c>
      <c r="O275" s="28"/>
      <c r="P275" s="26" t="s">
        <v>56</v>
      </c>
      <c r="Q275" s="26" t="s">
        <v>1525</v>
      </c>
      <c r="R275" s="33"/>
      <c r="S275" s="26" t="s">
        <v>107</v>
      </c>
    </row>
    <row r="276" s="6" customFormat="true" ht="90" hidden="false" customHeight="true" outlineLevel="0" collapsed="false">
      <c r="A276" s="25" t="s">
        <v>1528</v>
      </c>
      <c r="B276" s="26" t="s">
        <v>1529</v>
      </c>
      <c r="C276" s="26" t="s">
        <v>1530</v>
      </c>
      <c r="D276" s="26" t="s">
        <v>1531</v>
      </c>
      <c r="E276" s="26" t="s">
        <v>1531</v>
      </c>
      <c r="F276" s="25" t="s">
        <v>1532</v>
      </c>
      <c r="G276" s="25" t="s">
        <v>1533</v>
      </c>
      <c r="H276" s="26" t="s">
        <v>53</v>
      </c>
      <c r="I276" s="27"/>
      <c r="J276" s="27" t="s">
        <v>273</v>
      </c>
      <c r="K276" s="27"/>
      <c r="L276" s="26"/>
      <c r="M276" s="25" t="s">
        <v>188</v>
      </c>
      <c r="N276" s="28" t="s">
        <v>81</v>
      </c>
      <c r="O276" s="28"/>
      <c r="P276" s="26" t="s">
        <v>56</v>
      </c>
      <c r="Q276" s="26"/>
      <c r="R276" s="33"/>
      <c r="S276" s="26" t="s">
        <v>274</v>
      </c>
    </row>
    <row r="277" s="6" customFormat="true" ht="67.5" hidden="false" customHeight="true" outlineLevel="0" collapsed="false">
      <c r="A277" s="25" t="s">
        <v>1534</v>
      </c>
      <c r="B277" s="26" t="s">
        <v>1535</v>
      </c>
      <c r="C277" s="26" t="s">
        <v>1536</v>
      </c>
      <c r="D277" s="26" t="s">
        <v>1537</v>
      </c>
      <c r="E277" s="26" t="s">
        <v>1537</v>
      </c>
      <c r="F277" s="25" t="s">
        <v>1538</v>
      </c>
      <c r="G277" s="25" t="s">
        <v>1539</v>
      </c>
      <c r="H277" s="26" t="s">
        <v>53</v>
      </c>
      <c r="I277" s="27"/>
      <c r="J277" s="27" t="s">
        <v>273</v>
      </c>
      <c r="K277" s="27"/>
      <c r="L277" s="26"/>
      <c r="M277" s="25" t="s">
        <v>188</v>
      </c>
      <c r="N277" s="28" t="s">
        <v>81</v>
      </c>
      <c r="O277" s="28"/>
      <c r="P277" s="26" t="s">
        <v>56</v>
      </c>
      <c r="Q277" s="26"/>
      <c r="R277" s="33"/>
      <c r="S277" s="26" t="s">
        <v>274</v>
      </c>
    </row>
    <row r="278" s="6" customFormat="true" ht="90" hidden="false" customHeight="true" outlineLevel="0" collapsed="false">
      <c r="A278" s="25" t="s">
        <v>1540</v>
      </c>
      <c r="B278" s="26" t="s">
        <v>1541</v>
      </c>
      <c r="C278" s="26" t="s">
        <v>1542</v>
      </c>
      <c r="D278" s="26" t="s">
        <v>1542</v>
      </c>
      <c r="E278" s="26" t="s">
        <v>1542</v>
      </c>
      <c r="F278" s="25" t="s">
        <v>1543</v>
      </c>
      <c r="G278" s="25" t="s">
        <v>1544</v>
      </c>
      <c r="H278" s="26" t="s">
        <v>53</v>
      </c>
      <c r="I278" s="27"/>
      <c r="J278" s="27" t="s">
        <v>1545</v>
      </c>
      <c r="K278" s="27"/>
      <c r="L278" s="26"/>
      <c r="M278" s="25" t="s">
        <v>120</v>
      </c>
      <c r="N278" s="28" t="s">
        <v>81</v>
      </c>
      <c r="O278" s="28"/>
      <c r="P278" s="26" t="s">
        <v>56</v>
      </c>
      <c r="Q278" s="26" t="s">
        <v>295</v>
      </c>
      <c r="R278" s="30"/>
      <c r="S278" s="26" t="s">
        <v>274</v>
      </c>
    </row>
    <row r="279" s="6" customFormat="true" ht="90" hidden="false" customHeight="true" outlineLevel="0" collapsed="false">
      <c r="A279" s="25" t="s">
        <v>1546</v>
      </c>
      <c r="B279" s="26" t="s">
        <v>1547</v>
      </c>
      <c r="C279" s="26" t="s">
        <v>1548</v>
      </c>
      <c r="D279" s="26" t="s">
        <v>1548</v>
      </c>
      <c r="E279" s="26" t="s">
        <v>1548</v>
      </c>
      <c r="F279" s="25" t="s">
        <v>1549</v>
      </c>
      <c r="G279" s="25" t="s">
        <v>1550</v>
      </c>
      <c r="H279" s="26" t="s">
        <v>53</v>
      </c>
      <c r="I279" s="27"/>
      <c r="J279" s="27" t="s">
        <v>1551</v>
      </c>
      <c r="K279" s="27"/>
      <c r="L279" s="26"/>
      <c r="M279" s="25" t="s">
        <v>762</v>
      </c>
      <c r="N279" s="28" t="s">
        <v>81</v>
      </c>
      <c r="O279" s="28"/>
      <c r="P279" s="26" t="s">
        <v>56</v>
      </c>
      <c r="Q279" s="26" t="s">
        <v>295</v>
      </c>
      <c r="R279" s="30"/>
      <c r="S279" s="26" t="s">
        <v>274</v>
      </c>
    </row>
    <row r="280" s="6" customFormat="true" ht="67.5" hidden="false" customHeight="true" outlineLevel="0" collapsed="false">
      <c r="A280" s="25" t="s">
        <v>1552</v>
      </c>
      <c r="B280" s="26" t="s">
        <v>1553</v>
      </c>
      <c r="C280" s="26" t="s">
        <v>1554</v>
      </c>
      <c r="D280" s="26" t="s">
        <v>1554</v>
      </c>
      <c r="E280" s="26" t="s">
        <v>1554</v>
      </c>
      <c r="F280" s="25" t="s">
        <v>1555</v>
      </c>
      <c r="G280" s="25" t="s">
        <v>1556</v>
      </c>
      <c r="H280" s="26" t="s">
        <v>53</v>
      </c>
      <c r="I280" s="27"/>
      <c r="J280" s="27" t="s">
        <v>1557</v>
      </c>
      <c r="K280" s="27"/>
      <c r="L280" s="26"/>
      <c r="M280" s="25" t="s">
        <v>106</v>
      </c>
      <c r="N280" s="28" t="s">
        <v>81</v>
      </c>
      <c r="O280" s="28"/>
      <c r="P280" s="26" t="s">
        <v>56</v>
      </c>
      <c r="Q280" s="26"/>
      <c r="R280" s="30"/>
      <c r="S280" s="26" t="s">
        <v>274</v>
      </c>
    </row>
    <row r="281" s="6" customFormat="true" ht="90" hidden="false" customHeight="true" outlineLevel="0" collapsed="false">
      <c r="A281" s="25" t="s">
        <v>1558</v>
      </c>
      <c r="B281" s="26" t="s">
        <v>1541</v>
      </c>
      <c r="C281" s="26" t="s">
        <v>1542</v>
      </c>
      <c r="D281" s="26" t="s">
        <v>1559</v>
      </c>
      <c r="E281" s="26" t="s">
        <v>1559</v>
      </c>
      <c r="F281" s="25" t="s">
        <v>1543</v>
      </c>
      <c r="G281" s="25" t="s">
        <v>1544</v>
      </c>
      <c r="H281" s="26" t="s">
        <v>53</v>
      </c>
      <c r="I281" s="27"/>
      <c r="J281" s="27" t="s">
        <v>1545</v>
      </c>
      <c r="K281" s="27"/>
      <c r="L281" s="26"/>
      <c r="M281" s="25" t="s">
        <v>120</v>
      </c>
      <c r="N281" s="28" t="s">
        <v>81</v>
      </c>
      <c r="O281" s="28"/>
      <c r="P281" s="26" t="s">
        <v>56</v>
      </c>
      <c r="Q281" s="26" t="s">
        <v>295</v>
      </c>
      <c r="R281" s="30"/>
      <c r="S281" s="26" t="s">
        <v>274</v>
      </c>
    </row>
    <row r="282" s="6" customFormat="true" ht="67.5" hidden="false" customHeight="true" outlineLevel="0" collapsed="false">
      <c r="A282" s="25" t="s">
        <v>1560</v>
      </c>
      <c r="B282" s="26" t="s">
        <v>1561</v>
      </c>
      <c r="C282" s="26" t="s">
        <v>1562</v>
      </c>
      <c r="D282" s="26" t="s">
        <v>1562</v>
      </c>
      <c r="E282" s="26" t="s">
        <v>1562</v>
      </c>
      <c r="F282" s="25" t="s">
        <v>1563</v>
      </c>
      <c r="G282" s="25" t="s">
        <v>1564</v>
      </c>
      <c r="H282" s="26" t="s">
        <v>53</v>
      </c>
      <c r="I282" s="27"/>
      <c r="J282" s="27" t="s">
        <v>748</v>
      </c>
      <c r="K282" s="27"/>
      <c r="L282" s="26"/>
      <c r="M282" s="25" t="s">
        <v>106</v>
      </c>
      <c r="N282" s="28" t="s">
        <v>81</v>
      </c>
      <c r="O282" s="28"/>
      <c r="P282" s="26" t="s">
        <v>56</v>
      </c>
      <c r="Q282" s="26"/>
      <c r="R282" s="30"/>
      <c r="S282" s="26" t="s">
        <v>274</v>
      </c>
    </row>
    <row r="283" s="6" customFormat="true" ht="90" hidden="false" customHeight="true" outlineLevel="0" collapsed="false">
      <c r="A283" s="25" t="s">
        <v>1565</v>
      </c>
      <c r="B283" s="26" t="s">
        <v>1566</v>
      </c>
      <c r="C283" s="26" t="s">
        <v>1567</v>
      </c>
      <c r="D283" s="26" t="s">
        <v>1567</v>
      </c>
      <c r="E283" s="26" t="s">
        <v>1567</v>
      </c>
      <c r="F283" s="25" t="s">
        <v>1568</v>
      </c>
      <c r="G283" s="25" t="s">
        <v>1569</v>
      </c>
      <c r="H283" s="26" t="s">
        <v>53</v>
      </c>
      <c r="I283" s="27"/>
      <c r="J283" s="27" t="s">
        <v>595</v>
      </c>
      <c r="K283" s="27"/>
      <c r="L283" s="26"/>
      <c r="M283" s="25" t="s">
        <v>55</v>
      </c>
      <c r="N283" s="28" t="n">
        <v>10</v>
      </c>
      <c r="O283" s="28"/>
      <c r="P283" s="26" t="s">
        <v>56</v>
      </c>
      <c r="Q283" s="26" t="s">
        <v>295</v>
      </c>
      <c r="R283" s="29"/>
      <c r="S283" s="26" t="s">
        <v>274</v>
      </c>
    </row>
    <row r="284" s="6" customFormat="true" ht="90" hidden="false" customHeight="true" outlineLevel="0" collapsed="false">
      <c r="A284" s="25" t="s">
        <v>1570</v>
      </c>
      <c r="B284" s="26" t="s">
        <v>1571</v>
      </c>
      <c r="C284" s="26" t="s">
        <v>1572</v>
      </c>
      <c r="D284" s="26" t="s">
        <v>1572</v>
      </c>
      <c r="E284" s="26" t="s">
        <v>1572</v>
      </c>
      <c r="F284" s="25" t="s">
        <v>1573</v>
      </c>
      <c r="G284" s="25" t="s">
        <v>1574</v>
      </c>
      <c r="H284" s="26" t="s">
        <v>53</v>
      </c>
      <c r="I284" s="27"/>
      <c r="J284" s="27" t="s">
        <v>865</v>
      </c>
      <c r="K284" s="27"/>
      <c r="L284" s="26"/>
      <c r="M284" s="25" t="s">
        <v>120</v>
      </c>
      <c r="N284" s="28" t="s">
        <v>81</v>
      </c>
      <c r="O284" s="28"/>
      <c r="P284" s="26" t="s">
        <v>56</v>
      </c>
      <c r="Q284" s="26" t="s">
        <v>295</v>
      </c>
      <c r="R284" s="29"/>
      <c r="S284" s="26" t="s">
        <v>274</v>
      </c>
    </row>
    <row r="285" s="6" customFormat="true" ht="90" hidden="false" customHeight="true" outlineLevel="0" collapsed="false">
      <c r="A285" s="25" t="s">
        <v>1575</v>
      </c>
      <c r="B285" s="26" t="s">
        <v>1576</v>
      </c>
      <c r="C285" s="26" t="s">
        <v>1577</v>
      </c>
      <c r="D285" s="26" t="s">
        <v>1577</v>
      </c>
      <c r="E285" s="26" t="s">
        <v>1577</v>
      </c>
      <c r="F285" s="25" t="s">
        <v>1578</v>
      </c>
      <c r="G285" s="25" t="s">
        <v>1579</v>
      </c>
      <c r="H285" s="26" t="s">
        <v>53</v>
      </c>
      <c r="I285" s="27"/>
      <c r="J285" s="27" t="s">
        <v>1580</v>
      </c>
      <c r="K285" s="27"/>
      <c r="L285" s="26"/>
      <c r="M285" s="25" t="s">
        <v>80</v>
      </c>
      <c r="N285" s="28" t="s">
        <v>81</v>
      </c>
      <c r="O285" s="28"/>
      <c r="P285" s="26" t="s">
        <v>56</v>
      </c>
      <c r="Q285" s="26" t="s">
        <v>295</v>
      </c>
      <c r="R285" s="29"/>
      <c r="S285" s="26" t="s">
        <v>274</v>
      </c>
    </row>
    <row r="286" s="6" customFormat="true" ht="67.5" hidden="false" customHeight="true" outlineLevel="0" collapsed="false">
      <c r="A286" s="25" t="s">
        <v>1581</v>
      </c>
      <c r="B286" s="26" t="s">
        <v>1582</v>
      </c>
      <c r="C286" s="26" t="s">
        <v>1583</v>
      </c>
      <c r="D286" s="26" t="s">
        <v>1583</v>
      </c>
      <c r="E286" s="26" t="s">
        <v>1583</v>
      </c>
      <c r="F286" s="25" t="s">
        <v>1584</v>
      </c>
      <c r="G286" s="25" t="s">
        <v>1585</v>
      </c>
      <c r="H286" s="26" t="s">
        <v>53</v>
      </c>
      <c r="I286" s="27"/>
      <c r="J286" s="27" t="s">
        <v>1586</v>
      </c>
      <c r="K286" s="27"/>
      <c r="L286" s="26"/>
      <c r="M286" s="25" t="s">
        <v>195</v>
      </c>
      <c r="N286" s="28" t="s">
        <v>81</v>
      </c>
      <c r="O286" s="28"/>
      <c r="P286" s="26" t="s">
        <v>56</v>
      </c>
      <c r="Q286" s="26"/>
      <c r="R286" s="29"/>
      <c r="S286" s="26" t="s">
        <v>274</v>
      </c>
    </row>
    <row r="287" s="6" customFormat="true" ht="90" hidden="false" customHeight="true" outlineLevel="0" collapsed="false">
      <c r="A287" s="25" t="s">
        <v>1587</v>
      </c>
      <c r="B287" s="26" t="s">
        <v>1588</v>
      </c>
      <c r="C287" s="26" t="s">
        <v>1589</v>
      </c>
      <c r="D287" s="26" t="s">
        <v>1589</v>
      </c>
      <c r="E287" s="26" t="s">
        <v>1589</v>
      </c>
      <c r="F287" s="25" t="s">
        <v>1590</v>
      </c>
      <c r="G287" s="25" t="s">
        <v>1591</v>
      </c>
      <c r="H287" s="26" t="s">
        <v>53</v>
      </c>
      <c r="I287" s="27"/>
      <c r="J287" s="27" t="s">
        <v>1494</v>
      </c>
      <c r="K287" s="27"/>
      <c r="L287" s="26"/>
      <c r="M287" s="25" t="s">
        <v>188</v>
      </c>
      <c r="N287" s="28" t="s">
        <v>81</v>
      </c>
      <c r="O287" s="28"/>
      <c r="P287" s="26" t="s">
        <v>56</v>
      </c>
      <c r="Q287" s="26" t="s">
        <v>295</v>
      </c>
      <c r="R287" s="30"/>
      <c r="S287" s="26" t="s">
        <v>274</v>
      </c>
    </row>
    <row r="288" s="6" customFormat="true" ht="87" hidden="false" customHeight="true" outlineLevel="0" collapsed="false">
      <c r="A288" s="25" t="s">
        <v>1592</v>
      </c>
      <c r="B288" s="26" t="s">
        <v>1593</v>
      </c>
      <c r="C288" s="26" t="s">
        <v>1594</v>
      </c>
      <c r="D288" s="26" t="s">
        <v>1595</v>
      </c>
      <c r="E288" s="26" t="s">
        <v>1595</v>
      </c>
      <c r="F288" s="25" t="s">
        <v>1596</v>
      </c>
      <c r="G288" s="25" t="s">
        <v>1597</v>
      </c>
      <c r="H288" s="26" t="s">
        <v>53</v>
      </c>
      <c r="I288" s="27"/>
      <c r="J288" s="27" t="s">
        <v>1598</v>
      </c>
      <c r="K288" s="27"/>
      <c r="L288" s="26"/>
      <c r="M288" s="25" t="s">
        <v>120</v>
      </c>
      <c r="N288" s="28" t="s">
        <v>81</v>
      </c>
      <c r="O288" s="28"/>
      <c r="P288" s="26" t="s">
        <v>56</v>
      </c>
      <c r="Q288" s="26" t="s">
        <v>281</v>
      </c>
      <c r="R288" s="32"/>
      <c r="S288" s="26" t="s">
        <v>274</v>
      </c>
    </row>
    <row r="289" s="6" customFormat="true" ht="67.5" hidden="false" customHeight="true" outlineLevel="0" collapsed="false">
      <c r="A289" s="25" t="s">
        <v>1599</v>
      </c>
      <c r="B289" s="26" t="s">
        <v>1600</v>
      </c>
      <c r="C289" s="26" t="s">
        <v>1601</v>
      </c>
      <c r="D289" s="26" t="s">
        <v>1602</v>
      </c>
      <c r="E289" s="26" t="s">
        <v>1602</v>
      </c>
      <c r="F289" s="25" t="s">
        <v>1603</v>
      </c>
      <c r="G289" s="25" t="s">
        <v>1604</v>
      </c>
      <c r="H289" s="26" t="s">
        <v>53</v>
      </c>
      <c r="I289" s="27"/>
      <c r="J289" s="27" t="s">
        <v>1605</v>
      </c>
      <c r="K289" s="27"/>
      <c r="L289" s="26"/>
      <c r="M289" s="25" t="s">
        <v>65</v>
      </c>
      <c r="N289" s="28" t="n">
        <v>10</v>
      </c>
      <c r="O289" s="28"/>
      <c r="P289" s="26" t="s">
        <v>56</v>
      </c>
      <c r="Q289" s="26"/>
      <c r="R289" s="30"/>
      <c r="S289" s="26" t="s">
        <v>274</v>
      </c>
    </row>
    <row r="290" s="6" customFormat="true" ht="67.5" hidden="false" customHeight="true" outlineLevel="0" collapsed="false">
      <c r="A290" s="25" t="s">
        <v>1606</v>
      </c>
      <c r="B290" s="26" t="s">
        <v>1600</v>
      </c>
      <c r="C290" s="26" t="s">
        <v>1601</v>
      </c>
      <c r="D290" s="26" t="s">
        <v>1607</v>
      </c>
      <c r="E290" s="26" t="s">
        <v>1607</v>
      </c>
      <c r="F290" s="25" t="s">
        <v>1603</v>
      </c>
      <c r="G290" s="25" t="s">
        <v>1604</v>
      </c>
      <c r="H290" s="26" t="s">
        <v>53</v>
      </c>
      <c r="I290" s="27"/>
      <c r="J290" s="27" t="s">
        <v>1605</v>
      </c>
      <c r="K290" s="27"/>
      <c r="L290" s="26"/>
      <c r="M290" s="25" t="s">
        <v>65</v>
      </c>
      <c r="N290" s="28" t="n">
        <v>10</v>
      </c>
      <c r="O290" s="28"/>
      <c r="P290" s="26" t="s">
        <v>56</v>
      </c>
      <c r="Q290" s="26"/>
      <c r="R290" s="30"/>
      <c r="S290" s="26" t="s">
        <v>274</v>
      </c>
    </row>
    <row r="291" s="6" customFormat="true" ht="86.25" hidden="false" customHeight="true" outlineLevel="0" collapsed="false">
      <c r="A291" s="25" t="s">
        <v>1608</v>
      </c>
      <c r="B291" s="26" t="s">
        <v>1609</v>
      </c>
      <c r="C291" s="26" t="s">
        <v>1610</v>
      </c>
      <c r="D291" s="26" t="s">
        <v>1611</v>
      </c>
      <c r="E291" s="26" t="s">
        <v>1611</v>
      </c>
      <c r="F291" s="25" t="s">
        <v>1612</v>
      </c>
      <c r="G291" s="25" t="s">
        <v>1613</v>
      </c>
      <c r="H291" s="26" t="s">
        <v>53</v>
      </c>
      <c r="I291" s="27"/>
      <c r="J291" s="27" t="s">
        <v>1102</v>
      </c>
      <c r="K291" s="27"/>
      <c r="L291" s="26"/>
      <c r="M291" s="25" t="s">
        <v>120</v>
      </c>
      <c r="N291" s="28" t="s">
        <v>81</v>
      </c>
      <c r="O291" s="28"/>
      <c r="P291" s="26" t="s">
        <v>56</v>
      </c>
      <c r="Q291" s="26" t="s">
        <v>943</v>
      </c>
      <c r="R291" s="30"/>
      <c r="S291" s="26" t="s">
        <v>274</v>
      </c>
    </row>
    <row r="292" s="6" customFormat="true" ht="93" hidden="false" customHeight="true" outlineLevel="0" collapsed="false">
      <c r="A292" s="25" t="s">
        <v>1614</v>
      </c>
      <c r="B292" s="26" t="s">
        <v>1615</v>
      </c>
      <c r="C292" s="26" t="s">
        <v>1610</v>
      </c>
      <c r="D292" s="26" t="s">
        <v>1616</v>
      </c>
      <c r="E292" s="26" t="s">
        <v>1616</v>
      </c>
      <c r="F292" s="25" t="s">
        <v>1612</v>
      </c>
      <c r="G292" s="25" t="s">
        <v>1613</v>
      </c>
      <c r="H292" s="26" t="s">
        <v>53</v>
      </c>
      <c r="I292" s="27"/>
      <c r="J292" s="27" t="s">
        <v>1102</v>
      </c>
      <c r="K292" s="27"/>
      <c r="L292" s="26"/>
      <c r="M292" s="25" t="s">
        <v>120</v>
      </c>
      <c r="N292" s="28" t="s">
        <v>81</v>
      </c>
      <c r="O292" s="28"/>
      <c r="P292" s="26" t="s">
        <v>56</v>
      </c>
      <c r="Q292" s="26" t="s">
        <v>281</v>
      </c>
      <c r="R292" s="30"/>
      <c r="S292" s="26" t="s">
        <v>274</v>
      </c>
    </row>
    <row r="293" s="6" customFormat="true" ht="67.5" hidden="false" customHeight="true" outlineLevel="0" collapsed="false">
      <c r="A293" s="25" t="s">
        <v>1617</v>
      </c>
      <c r="B293" s="26" t="s">
        <v>1618</v>
      </c>
      <c r="C293" s="26" t="s">
        <v>1619</v>
      </c>
      <c r="D293" s="26" t="s">
        <v>1620</v>
      </c>
      <c r="E293" s="26" t="s">
        <v>1620</v>
      </c>
      <c r="F293" s="25" t="s">
        <v>1621</v>
      </c>
      <c r="G293" s="25" t="s">
        <v>1622</v>
      </c>
      <c r="H293" s="26" t="s">
        <v>53</v>
      </c>
      <c r="I293" s="27"/>
      <c r="J293" s="27" t="s">
        <v>1623</v>
      </c>
      <c r="K293" s="27"/>
      <c r="L293" s="26"/>
      <c r="M293" s="25" t="s">
        <v>65</v>
      </c>
      <c r="N293" s="28" t="n">
        <v>10</v>
      </c>
      <c r="O293" s="28"/>
      <c r="P293" s="26" t="s">
        <v>56</v>
      </c>
      <c r="Q293" s="26"/>
      <c r="R293" s="30"/>
      <c r="S293" s="26" t="s">
        <v>274</v>
      </c>
    </row>
    <row r="294" s="6" customFormat="true" ht="67.5" hidden="false" customHeight="true" outlineLevel="0" collapsed="false">
      <c r="A294" s="25" t="s">
        <v>1624</v>
      </c>
      <c r="B294" s="26" t="s">
        <v>1625</v>
      </c>
      <c r="C294" s="26" t="s">
        <v>1626</v>
      </c>
      <c r="D294" s="26" t="s">
        <v>1627</v>
      </c>
      <c r="E294" s="26" t="s">
        <v>1627</v>
      </c>
      <c r="F294" s="25" t="s">
        <v>1628</v>
      </c>
      <c r="G294" s="25" t="s">
        <v>1629</v>
      </c>
      <c r="H294" s="26" t="s">
        <v>53</v>
      </c>
      <c r="I294" s="27"/>
      <c r="J294" s="27" t="s">
        <v>1623</v>
      </c>
      <c r="K294" s="27"/>
      <c r="L294" s="26"/>
      <c r="M294" s="25" t="s">
        <v>65</v>
      </c>
      <c r="N294" s="28" t="n">
        <v>10</v>
      </c>
      <c r="O294" s="28"/>
      <c r="P294" s="26" t="s">
        <v>56</v>
      </c>
      <c r="Q294" s="26"/>
      <c r="R294" s="30"/>
      <c r="S294" s="26" t="s">
        <v>274</v>
      </c>
    </row>
    <row r="295" s="6" customFormat="true" ht="91.5" hidden="false" customHeight="true" outlineLevel="0" collapsed="false">
      <c r="A295" s="25" t="s">
        <v>1630</v>
      </c>
      <c r="B295" s="26" t="s">
        <v>1631</v>
      </c>
      <c r="C295" s="26" t="s">
        <v>1632</v>
      </c>
      <c r="D295" s="26" t="s">
        <v>1632</v>
      </c>
      <c r="E295" s="26" t="s">
        <v>1632</v>
      </c>
      <c r="F295" s="25" t="s">
        <v>1633</v>
      </c>
      <c r="G295" s="25" t="s">
        <v>1634</v>
      </c>
      <c r="H295" s="26" t="s">
        <v>53</v>
      </c>
      <c r="I295" s="27"/>
      <c r="J295" s="27" t="s">
        <v>1635</v>
      </c>
      <c r="K295" s="27"/>
      <c r="L295" s="26"/>
      <c r="M295" s="25" t="s">
        <v>120</v>
      </c>
      <c r="N295" s="28" t="s">
        <v>81</v>
      </c>
      <c r="O295" s="28"/>
      <c r="P295" s="26" t="s">
        <v>56</v>
      </c>
      <c r="Q295" s="26" t="s">
        <v>1636</v>
      </c>
      <c r="R295" s="30"/>
      <c r="S295" s="26" t="s">
        <v>274</v>
      </c>
    </row>
    <row r="296" s="6" customFormat="true" ht="87.75" hidden="false" customHeight="true" outlineLevel="0" collapsed="false">
      <c r="A296" s="25" t="s">
        <v>1637</v>
      </c>
      <c r="B296" s="26" t="s">
        <v>1638</v>
      </c>
      <c r="C296" s="26" t="s">
        <v>1639</v>
      </c>
      <c r="D296" s="26" t="s">
        <v>1639</v>
      </c>
      <c r="E296" s="26" t="s">
        <v>1639</v>
      </c>
      <c r="F296" s="25" t="s">
        <v>1640</v>
      </c>
      <c r="G296" s="25" t="s">
        <v>1641</v>
      </c>
      <c r="H296" s="26" t="s">
        <v>53</v>
      </c>
      <c r="I296" s="27"/>
      <c r="J296" s="27" t="s">
        <v>1642</v>
      </c>
      <c r="K296" s="27"/>
      <c r="L296" s="26"/>
      <c r="M296" s="25" t="s">
        <v>120</v>
      </c>
      <c r="N296" s="28" t="s">
        <v>81</v>
      </c>
      <c r="O296" s="28"/>
      <c r="P296" s="26" t="s">
        <v>56</v>
      </c>
      <c r="Q296" s="26" t="s">
        <v>396</v>
      </c>
      <c r="R296" s="30"/>
      <c r="S296" s="26" t="s">
        <v>274</v>
      </c>
    </row>
    <row r="297" s="6" customFormat="true" ht="87" hidden="false" customHeight="true" outlineLevel="0" collapsed="false">
      <c r="A297" s="25" t="s">
        <v>1643</v>
      </c>
      <c r="B297" s="26" t="s">
        <v>1644</v>
      </c>
      <c r="C297" s="26" t="s">
        <v>1610</v>
      </c>
      <c r="D297" s="26" t="s">
        <v>1645</v>
      </c>
      <c r="E297" s="26" t="s">
        <v>1645</v>
      </c>
      <c r="F297" s="25" t="s">
        <v>1612</v>
      </c>
      <c r="G297" s="25" t="s">
        <v>1613</v>
      </c>
      <c r="H297" s="26" t="s">
        <v>53</v>
      </c>
      <c r="I297" s="27"/>
      <c r="J297" s="27" t="s">
        <v>1102</v>
      </c>
      <c r="K297" s="27"/>
      <c r="L297" s="26"/>
      <c r="M297" s="25" t="s">
        <v>120</v>
      </c>
      <c r="N297" s="28" t="s">
        <v>81</v>
      </c>
      <c r="O297" s="28"/>
      <c r="P297" s="26" t="s">
        <v>56</v>
      </c>
      <c r="Q297" s="26" t="s">
        <v>943</v>
      </c>
      <c r="R297" s="30"/>
      <c r="S297" s="26" t="s">
        <v>282</v>
      </c>
    </row>
    <row r="298" s="6" customFormat="true" ht="89.25" hidden="false" customHeight="true" outlineLevel="0" collapsed="false">
      <c r="A298" s="25" t="s">
        <v>1646</v>
      </c>
      <c r="B298" s="26" t="s">
        <v>1644</v>
      </c>
      <c r="C298" s="26" t="s">
        <v>1610</v>
      </c>
      <c r="D298" s="26" t="s">
        <v>1610</v>
      </c>
      <c r="E298" s="26" t="s">
        <v>1610</v>
      </c>
      <c r="F298" s="25" t="s">
        <v>1612</v>
      </c>
      <c r="G298" s="25" t="s">
        <v>1613</v>
      </c>
      <c r="H298" s="26" t="s">
        <v>53</v>
      </c>
      <c r="I298" s="27"/>
      <c r="J298" s="27" t="s">
        <v>1102</v>
      </c>
      <c r="K298" s="27"/>
      <c r="L298" s="26"/>
      <c r="M298" s="25" t="s">
        <v>120</v>
      </c>
      <c r="N298" s="28" t="s">
        <v>81</v>
      </c>
      <c r="O298" s="28"/>
      <c r="P298" s="26" t="s">
        <v>56</v>
      </c>
      <c r="Q298" s="26" t="s">
        <v>281</v>
      </c>
      <c r="R298" s="30"/>
      <c r="S298" s="26" t="s">
        <v>282</v>
      </c>
    </row>
    <row r="299" s="6" customFormat="true" ht="67.5" hidden="false" customHeight="true" outlineLevel="0" collapsed="false">
      <c r="A299" s="25" t="s">
        <v>1647</v>
      </c>
      <c r="B299" s="26" t="s">
        <v>1648</v>
      </c>
      <c r="C299" s="26" t="s">
        <v>1649</v>
      </c>
      <c r="D299" s="26" t="s">
        <v>1649</v>
      </c>
      <c r="E299" s="26" t="s">
        <v>1649</v>
      </c>
      <c r="F299" s="25" t="s">
        <v>1650</v>
      </c>
      <c r="G299" s="25" t="s">
        <v>1651</v>
      </c>
      <c r="H299" s="26" t="s">
        <v>53</v>
      </c>
      <c r="I299" s="27"/>
      <c r="J299" s="27" t="s">
        <v>1652</v>
      </c>
      <c r="K299" s="27"/>
      <c r="L299" s="26"/>
      <c r="M299" s="25" t="s">
        <v>203</v>
      </c>
      <c r="N299" s="28" t="n">
        <v>10</v>
      </c>
      <c r="O299" s="28"/>
      <c r="P299" s="26" t="s">
        <v>56</v>
      </c>
      <c r="Q299" s="26"/>
      <c r="R299" s="30"/>
      <c r="S299" s="26" t="s">
        <v>282</v>
      </c>
    </row>
    <row r="300" s="6" customFormat="true" ht="90" hidden="false" customHeight="true" outlineLevel="0" collapsed="false">
      <c r="A300" s="25" t="s">
        <v>1653</v>
      </c>
      <c r="B300" s="26" t="s">
        <v>1654</v>
      </c>
      <c r="C300" s="26" t="s">
        <v>1655</v>
      </c>
      <c r="D300" s="26" t="s">
        <v>1655</v>
      </c>
      <c r="E300" s="26" t="s">
        <v>1655</v>
      </c>
      <c r="F300" s="25" t="s">
        <v>1656</v>
      </c>
      <c r="G300" s="25" t="s">
        <v>1657</v>
      </c>
      <c r="H300" s="26" t="s">
        <v>53</v>
      </c>
      <c r="I300" s="27"/>
      <c r="J300" s="27" t="s">
        <v>1658</v>
      </c>
      <c r="K300" s="27"/>
      <c r="L300" s="26"/>
      <c r="M300" s="25" t="s">
        <v>88</v>
      </c>
      <c r="N300" s="28" t="n">
        <v>10</v>
      </c>
      <c r="O300" s="28"/>
      <c r="P300" s="26" t="s">
        <v>56</v>
      </c>
      <c r="Q300" s="26" t="s">
        <v>295</v>
      </c>
      <c r="R300" s="30"/>
      <c r="S300" s="26" t="s">
        <v>282</v>
      </c>
    </row>
    <row r="301" s="6" customFormat="true" ht="78.75" hidden="false" customHeight="true" outlineLevel="0" collapsed="false">
      <c r="A301" s="25" t="s">
        <v>1659</v>
      </c>
      <c r="B301" s="26" t="s">
        <v>1660</v>
      </c>
      <c r="C301" s="26" t="s">
        <v>1661</v>
      </c>
      <c r="D301" s="26" t="s">
        <v>1661</v>
      </c>
      <c r="E301" s="26" t="s">
        <v>1661</v>
      </c>
      <c r="F301" s="25" t="s">
        <v>1662</v>
      </c>
      <c r="G301" s="25" t="s">
        <v>1663</v>
      </c>
      <c r="H301" s="26" t="s">
        <v>53</v>
      </c>
      <c r="I301" s="27"/>
      <c r="J301" s="27" t="s">
        <v>1664</v>
      </c>
      <c r="K301" s="27"/>
      <c r="L301" s="26"/>
      <c r="M301" s="25" t="s">
        <v>55</v>
      </c>
      <c r="N301" s="28" t="n">
        <v>10</v>
      </c>
      <c r="O301" s="28"/>
      <c r="P301" s="26" t="s">
        <v>56</v>
      </c>
      <c r="Q301" s="26" t="s">
        <v>308</v>
      </c>
      <c r="R301" s="30"/>
      <c r="S301" s="26" t="s">
        <v>282</v>
      </c>
    </row>
    <row r="302" s="6" customFormat="true" ht="67.5" hidden="false" customHeight="true" outlineLevel="0" collapsed="false">
      <c r="A302" s="25" t="s">
        <v>1665</v>
      </c>
      <c r="B302" s="26" t="s">
        <v>1666</v>
      </c>
      <c r="C302" s="26" t="s">
        <v>1667</v>
      </c>
      <c r="D302" s="26" t="s">
        <v>1667</v>
      </c>
      <c r="E302" s="26" t="s">
        <v>1667</v>
      </c>
      <c r="F302" s="25" t="s">
        <v>1668</v>
      </c>
      <c r="G302" s="25" t="s">
        <v>1669</v>
      </c>
      <c r="H302" s="26" t="s">
        <v>53</v>
      </c>
      <c r="I302" s="27"/>
      <c r="J302" s="27" t="s">
        <v>1494</v>
      </c>
      <c r="K302" s="27"/>
      <c r="L302" s="26"/>
      <c r="M302" s="25" t="s">
        <v>195</v>
      </c>
      <c r="N302" s="28" t="s">
        <v>81</v>
      </c>
      <c r="O302" s="28"/>
      <c r="P302" s="26" t="s">
        <v>56</v>
      </c>
      <c r="Q302" s="26"/>
      <c r="R302" s="32"/>
      <c r="S302" s="26" t="s">
        <v>282</v>
      </c>
    </row>
    <row r="303" s="6" customFormat="true" ht="67.5" hidden="false" customHeight="true" outlineLevel="0" collapsed="false">
      <c r="A303" s="25" t="s">
        <v>1670</v>
      </c>
      <c r="B303" s="26" t="s">
        <v>1671</v>
      </c>
      <c r="C303" s="26" t="s">
        <v>1619</v>
      </c>
      <c r="D303" s="26" t="s">
        <v>1619</v>
      </c>
      <c r="E303" s="26" t="s">
        <v>1619</v>
      </c>
      <c r="F303" s="25" t="s">
        <v>1621</v>
      </c>
      <c r="G303" s="25" t="s">
        <v>1622</v>
      </c>
      <c r="H303" s="26" t="s">
        <v>53</v>
      </c>
      <c r="I303" s="27"/>
      <c r="J303" s="27" t="s">
        <v>1672</v>
      </c>
      <c r="K303" s="27"/>
      <c r="L303" s="26"/>
      <c r="M303" s="25" t="s">
        <v>65</v>
      </c>
      <c r="N303" s="28" t="n">
        <v>10</v>
      </c>
      <c r="O303" s="28"/>
      <c r="P303" s="26" t="s">
        <v>56</v>
      </c>
      <c r="Q303" s="26"/>
      <c r="R303" s="32"/>
      <c r="S303" s="26" t="s">
        <v>282</v>
      </c>
    </row>
    <row r="304" s="6" customFormat="true" ht="67.5" hidden="false" customHeight="true" outlineLevel="0" collapsed="false">
      <c r="A304" s="25" t="s">
        <v>1673</v>
      </c>
      <c r="B304" s="26" t="s">
        <v>1674</v>
      </c>
      <c r="C304" s="26" t="s">
        <v>1675</v>
      </c>
      <c r="D304" s="26" t="s">
        <v>1675</v>
      </c>
      <c r="E304" s="26" t="s">
        <v>1675</v>
      </c>
      <c r="F304" s="25" t="s">
        <v>1676</v>
      </c>
      <c r="G304" s="25" t="s">
        <v>1677</v>
      </c>
      <c r="H304" s="26" t="s">
        <v>53</v>
      </c>
      <c r="I304" s="27"/>
      <c r="J304" s="27" t="s">
        <v>1658</v>
      </c>
      <c r="K304" s="27"/>
      <c r="L304" s="26"/>
      <c r="M304" s="25" t="s">
        <v>203</v>
      </c>
      <c r="N304" s="28" t="n">
        <v>10</v>
      </c>
      <c r="O304" s="28"/>
      <c r="P304" s="26" t="s">
        <v>56</v>
      </c>
      <c r="Q304" s="26"/>
      <c r="R304" s="32"/>
      <c r="S304" s="26" t="s">
        <v>282</v>
      </c>
    </row>
    <row r="305" s="6" customFormat="true" ht="84" hidden="false" customHeight="true" outlineLevel="0" collapsed="false">
      <c r="A305" s="25" t="s">
        <v>1678</v>
      </c>
      <c r="B305" s="26" t="s">
        <v>1679</v>
      </c>
      <c r="C305" s="26" t="s">
        <v>1680</v>
      </c>
      <c r="D305" s="26" t="s">
        <v>1680</v>
      </c>
      <c r="E305" s="26" t="s">
        <v>1680</v>
      </c>
      <c r="F305" s="25" t="s">
        <v>1681</v>
      </c>
      <c r="G305" s="25" t="s">
        <v>1682</v>
      </c>
      <c r="H305" s="26" t="s">
        <v>53</v>
      </c>
      <c r="I305" s="27"/>
      <c r="J305" s="27" t="s">
        <v>1683</v>
      </c>
      <c r="K305" s="27"/>
      <c r="L305" s="26"/>
      <c r="M305" s="25" t="s">
        <v>55</v>
      </c>
      <c r="N305" s="28" t="n">
        <v>10</v>
      </c>
      <c r="O305" s="28"/>
      <c r="P305" s="26" t="s">
        <v>56</v>
      </c>
      <c r="Q305" s="26" t="s">
        <v>295</v>
      </c>
      <c r="R305" s="32"/>
      <c r="S305" s="26" t="s">
        <v>282</v>
      </c>
    </row>
    <row r="306" s="6" customFormat="true" ht="87.75" hidden="false" customHeight="true" outlineLevel="0" collapsed="false">
      <c r="A306" s="25" t="s">
        <v>1684</v>
      </c>
      <c r="B306" s="26" t="s">
        <v>1685</v>
      </c>
      <c r="C306" s="26" t="s">
        <v>1594</v>
      </c>
      <c r="D306" s="26" t="s">
        <v>1594</v>
      </c>
      <c r="E306" s="26" t="s">
        <v>1594</v>
      </c>
      <c r="F306" s="25" t="s">
        <v>1596</v>
      </c>
      <c r="G306" s="25" t="s">
        <v>1597</v>
      </c>
      <c r="H306" s="26" t="s">
        <v>53</v>
      </c>
      <c r="I306" s="27"/>
      <c r="J306" s="27" t="s">
        <v>1686</v>
      </c>
      <c r="K306" s="27"/>
      <c r="L306" s="26"/>
      <c r="M306" s="25" t="s">
        <v>120</v>
      </c>
      <c r="N306" s="28" t="s">
        <v>81</v>
      </c>
      <c r="O306" s="28"/>
      <c r="P306" s="26" t="s">
        <v>56</v>
      </c>
      <c r="Q306" s="26" t="s">
        <v>943</v>
      </c>
      <c r="R306" s="32"/>
      <c r="S306" s="26" t="s">
        <v>282</v>
      </c>
    </row>
    <row r="307" s="6" customFormat="true" ht="85.5" hidden="false" customHeight="true" outlineLevel="0" collapsed="false">
      <c r="A307" s="25" t="s">
        <v>1687</v>
      </c>
      <c r="B307" s="26" t="s">
        <v>1688</v>
      </c>
      <c r="C307" s="26" t="s">
        <v>1594</v>
      </c>
      <c r="D307" s="26" t="s">
        <v>1689</v>
      </c>
      <c r="E307" s="26" t="s">
        <v>1689</v>
      </c>
      <c r="F307" s="25" t="s">
        <v>1596</v>
      </c>
      <c r="G307" s="25" t="s">
        <v>1597</v>
      </c>
      <c r="H307" s="26" t="s">
        <v>53</v>
      </c>
      <c r="I307" s="27"/>
      <c r="J307" s="27" t="s">
        <v>1686</v>
      </c>
      <c r="K307" s="27"/>
      <c r="L307" s="26"/>
      <c r="M307" s="25" t="s">
        <v>120</v>
      </c>
      <c r="N307" s="28" t="s">
        <v>81</v>
      </c>
      <c r="O307" s="28"/>
      <c r="P307" s="26" t="s">
        <v>56</v>
      </c>
      <c r="Q307" s="26" t="s">
        <v>943</v>
      </c>
      <c r="R307" s="32"/>
      <c r="S307" s="26" t="s">
        <v>282</v>
      </c>
    </row>
    <row r="308" s="6" customFormat="true" ht="67.5" hidden="false" customHeight="true" outlineLevel="0" collapsed="false">
      <c r="A308" s="25" t="s">
        <v>1690</v>
      </c>
      <c r="B308" s="26" t="s">
        <v>1691</v>
      </c>
      <c r="C308" s="26" t="s">
        <v>1692</v>
      </c>
      <c r="D308" s="26" t="s">
        <v>1693</v>
      </c>
      <c r="E308" s="26" t="s">
        <v>1693</v>
      </c>
      <c r="F308" s="25" t="s">
        <v>1694</v>
      </c>
      <c r="G308" s="25" t="s">
        <v>1695</v>
      </c>
      <c r="H308" s="26" t="s">
        <v>53</v>
      </c>
      <c r="I308" s="27"/>
      <c r="J308" s="27" t="s">
        <v>1696</v>
      </c>
      <c r="K308" s="27"/>
      <c r="L308" s="26"/>
      <c r="M308" s="25" t="s">
        <v>88</v>
      </c>
      <c r="N308" s="28" t="n">
        <v>10</v>
      </c>
      <c r="O308" s="28"/>
      <c r="P308" s="26" t="s">
        <v>56</v>
      </c>
      <c r="Q308" s="26" t="s">
        <v>308</v>
      </c>
      <c r="R308" s="32"/>
      <c r="S308" s="26" t="s">
        <v>282</v>
      </c>
    </row>
    <row r="309" s="6" customFormat="true" ht="90" hidden="false" customHeight="true" outlineLevel="0" collapsed="false">
      <c r="A309" s="25" t="s">
        <v>1697</v>
      </c>
      <c r="B309" s="26" t="s">
        <v>1698</v>
      </c>
      <c r="C309" s="26" t="s">
        <v>1699</v>
      </c>
      <c r="D309" s="26" t="s">
        <v>1700</v>
      </c>
      <c r="E309" s="26" t="s">
        <v>1701</v>
      </c>
      <c r="F309" s="25" t="s">
        <v>1702</v>
      </c>
      <c r="G309" s="25" t="s">
        <v>1703</v>
      </c>
      <c r="H309" s="26" t="s">
        <v>53</v>
      </c>
      <c r="I309" s="27"/>
      <c r="J309" s="27" t="s">
        <v>1704</v>
      </c>
      <c r="K309" s="27"/>
      <c r="L309" s="26"/>
      <c r="M309" s="25" t="s">
        <v>493</v>
      </c>
      <c r="N309" s="28" t="n">
        <v>10</v>
      </c>
      <c r="O309" s="28"/>
      <c r="P309" s="26" t="s">
        <v>56</v>
      </c>
      <c r="Q309" s="26" t="s">
        <v>295</v>
      </c>
      <c r="R309" s="32"/>
      <c r="S309" s="26" t="s">
        <v>282</v>
      </c>
    </row>
    <row r="310" s="6" customFormat="true" ht="89.25" hidden="false" customHeight="true" outlineLevel="0" collapsed="false">
      <c r="A310" s="25" t="s">
        <v>1705</v>
      </c>
      <c r="B310" s="26" t="s">
        <v>1706</v>
      </c>
      <c r="C310" s="26" t="s">
        <v>1707</v>
      </c>
      <c r="D310" s="26" t="s">
        <v>1707</v>
      </c>
      <c r="E310" s="26" t="s">
        <v>1707</v>
      </c>
      <c r="F310" s="25" t="s">
        <v>1708</v>
      </c>
      <c r="G310" s="25" t="s">
        <v>1709</v>
      </c>
      <c r="H310" s="26" t="s">
        <v>53</v>
      </c>
      <c r="I310" s="27"/>
      <c r="J310" s="27" t="s">
        <v>1672</v>
      </c>
      <c r="K310" s="27"/>
      <c r="L310" s="26"/>
      <c r="M310" s="25" t="s">
        <v>55</v>
      </c>
      <c r="N310" s="28" t="n">
        <v>10</v>
      </c>
      <c r="O310" s="28"/>
      <c r="P310" s="26" t="s">
        <v>56</v>
      </c>
      <c r="Q310" s="26" t="s">
        <v>281</v>
      </c>
      <c r="R310" s="32"/>
      <c r="S310" s="26" t="s">
        <v>282</v>
      </c>
    </row>
    <row r="311" s="6" customFormat="true" ht="90" hidden="false" customHeight="true" outlineLevel="0" collapsed="false">
      <c r="A311" s="25" t="s">
        <v>1710</v>
      </c>
      <c r="B311" s="26" t="s">
        <v>1711</v>
      </c>
      <c r="C311" s="26" t="s">
        <v>1712</v>
      </c>
      <c r="D311" s="26" t="s">
        <v>1712</v>
      </c>
      <c r="E311" s="26" t="s">
        <v>1712</v>
      </c>
      <c r="F311" s="25" t="s">
        <v>1713</v>
      </c>
      <c r="G311" s="25" t="s">
        <v>1714</v>
      </c>
      <c r="H311" s="26" t="s">
        <v>53</v>
      </c>
      <c r="I311" s="27"/>
      <c r="J311" s="27" t="s">
        <v>1715</v>
      </c>
      <c r="K311" s="27"/>
      <c r="L311" s="26"/>
      <c r="M311" s="25" t="s">
        <v>65</v>
      </c>
      <c r="N311" s="28" t="n">
        <v>10</v>
      </c>
      <c r="O311" s="28"/>
      <c r="P311" s="26" t="s">
        <v>56</v>
      </c>
      <c r="Q311" s="26"/>
      <c r="R311" s="32"/>
      <c r="S311" s="26" t="s">
        <v>107</v>
      </c>
    </row>
    <row r="312" s="6" customFormat="true" ht="90" hidden="false" customHeight="true" outlineLevel="0" collapsed="false">
      <c r="A312" s="25" t="s">
        <v>1716</v>
      </c>
      <c r="B312" s="26" t="s">
        <v>1717</v>
      </c>
      <c r="C312" s="26" t="s">
        <v>1718</v>
      </c>
      <c r="D312" s="26" t="s">
        <v>1718</v>
      </c>
      <c r="E312" s="26" t="s">
        <v>1718</v>
      </c>
      <c r="F312" s="25" t="s">
        <v>1719</v>
      </c>
      <c r="G312" s="25" t="s">
        <v>1720</v>
      </c>
      <c r="H312" s="26" t="s">
        <v>53</v>
      </c>
      <c r="I312" s="27"/>
      <c r="J312" s="27" t="s">
        <v>1721</v>
      </c>
      <c r="K312" s="27"/>
      <c r="L312" s="26"/>
      <c r="M312" s="25" t="s">
        <v>88</v>
      </c>
      <c r="N312" s="28" t="n">
        <v>10</v>
      </c>
      <c r="O312" s="28"/>
      <c r="P312" s="26" t="s">
        <v>56</v>
      </c>
      <c r="Q312" s="26"/>
      <c r="R312" s="33"/>
      <c r="S312" s="26" t="s">
        <v>107</v>
      </c>
    </row>
    <row r="313" s="6" customFormat="true" ht="78.75" hidden="false" customHeight="true" outlineLevel="0" collapsed="false">
      <c r="A313" s="25" t="s">
        <v>1722</v>
      </c>
      <c r="B313" s="26" t="s">
        <v>1723</v>
      </c>
      <c r="C313" s="26" t="s">
        <v>1724</v>
      </c>
      <c r="D313" s="26" t="s">
        <v>1724</v>
      </c>
      <c r="E313" s="26" t="s">
        <v>1724</v>
      </c>
      <c r="F313" s="25" t="s">
        <v>1725</v>
      </c>
      <c r="G313" s="25" t="s">
        <v>1726</v>
      </c>
      <c r="H313" s="26" t="s">
        <v>53</v>
      </c>
      <c r="I313" s="27"/>
      <c r="J313" s="27" t="s">
        <v>1727</v>
      </c>
      <c r="K313" s="27"/>
      <c r="L313" s="26" t="s">
        <v>1281</v>
      </c>
      <c r="M313" s="25" t="s">
        <v>106</v>
      </c>
      <c r="N313" s="28" t="s">
        <v>81</v>
      </c>
      <c r="O313" s="28"/>
      <c r="P313" s="26" t="s">
        <v>56</v>
      </c>
      <c r="Q313" s="26" t="s">
        <v>308</v>
      </c>
      <c r="R313" s="29"/>
      <c r="S313" s="26" t="s">
        <v>274</v>
      </c>
    </row>
    <row r="314" s="6" customFormat="true" ht="85.5" hidden="false" customHeight="true" outlineLevel="0" collapsed="false">
      <c r="A314" s="25" t="s">
        <v>1728</v>
      </c>
      <c r="B314" s="26" t="s">
        <v>1729</v>
      </c>
      <c r="C314" s="26" t="s">
        <v>1730</v>
      </c>
      <c r="D314" s="26" t="s">
        <v>1730</v>
      </c>
      <c r="E314" s="26" t="s">
        <v>1730</v>
      </c>
      <c r="F314" s="25" t="s">
        <v>1731</v>
      </c>
      <c r="G314" s="25" t="s">
        <v>1732</v>
      </c>
      <c r="H314" s="26" t="s">
        <v>53</v>
      </c>
      <c r="I314" s="27"/>
      <c r="J314" s="27" t="s">
        <v>1733</v>
      </c>
      <c r="K314" s="27"/>
      <c r="L314" s="26" t="s">
        <v>1281</v>
      </c>
      <c r="M314" s="25" t="s">
        <v>203</v>
      </c>
      <c r="N314" s="28" t="n">
        <v>10</v>
      </c>
      <c r="O314" s="28"/>
      <c r="P314" s="26" t="s">
        <v>56</v>
      </c>
      <c r="Q314" s="26" t="s">
        <v>281</v>
      </c>
      <c r="R314" s="30"/>
      <c r="S314" s="26" t="s">
        <v>274</v>
      </c>
    </row>
    <row r="315" s="6" customFormat="true" ht="67.5" hidden="false" customHeight="true" outlineLevel="0" collapsed="false">
      <c r="A315" s="25" t="s">
        <v>1734</v>
      </c>
      <c r="B315" s="26" t="s">
        <v>1735</v>
      </c>
      <c r="C315" s="26" t="s">
        <v>1736</v>
      </c>
      <c r="D315" s="26" t="s">
        <v>1736</v>
      </c>
      <c r="E315" s="26" t="s">
        <v>1736</v>
      </c>
      <c r="F315" s="25" t="s">
        <v>1737</v>
      </c>
      <c r="G315" s="25" t="s">
        <v>1738</v>
      </c>
      <c r="H315" s="26" t="s">
        <v>53</v>
      </c>
      <c r="I315" s="27"/>
      <c r="J315" s="27" t="s">
        <v>1739</v>
      </c>
      <c r="K315" s="27"/>
      <c r="L315" s="26" t="s">
        <v>1281</v>
      </c>
      <c r="M315" s="25" t="s">
        <v>203</v>
      </c>
      <c r="N315" s="28" t="n">
        <v>10</v>
      </c>
      <c r="O315" s="28"/>
      <c r="P315" s="26" t="s">
        <v>56</v>
      </c>
      <c r="Q315" s="26" t="s">
        <v>308</v>
      </c>
      <c r="R315" s="30"/>
      <c r="S315" s="26" t="s">
        <v>274</v>
      </c>
    </row>
    <row r="316" s="6" customFormat="true" ht="67.5" hidden="false" customHeight="true" outlineLevel="0" collapsed="false">
      <c r="A316" s="25" t="s">
        <v>1740</v>
      </c>
      <c r="B316" s="26" t="s">
        <v>1741</v>
      </c>
      <c r="C316" s="26" t="s">
        <v>1742</v>
      </c>
      <c r="D316" s="26" t="s">
        <v>1742</v>
      </c>
      <c r="E316" s="26" t="s">
        <v>1742</v>
      </c>
      <c r="F316" s="25" t="s">
        <v>1743</v>
      </c>
      <c r="G316" s="25" t="s">
        <v>1744</v>
      </c>
      <c r="H316" s="26" t="s">
        <v>53</v>
      </c>
      <c r="I316" s="27"/>
      <c r="J316" s="27" t="s">
        <v>1745</v>
      </c>
      <c r="K316" s="27"/>
      <c r="L316" s="26" t="s">
        <v>1281</v>
      </c>
      <c r="M316" s="25" t="s">
        <v>65</v>
      </c>
      <c r="N316" s="28" t="n">
        <v>10</v>
      </c>
      <c r="O316" s="28"/>
      <c r="P316" s="26" t="s">
        <v>56</v>
      </c>
      <c r="Q316" s="26" t="s">
        <v>308</v>
      </c>
      <c r="R316" s="30"/>
      <c r="S316" s="26" t="s">
        <v>274</v>
      </c>
    </row>
    <row r="317" s="6" customFormat="true" ht="82.5" hidden="false" customHeight="true" outlineLevel="0" collapsed="false">
      <c r="A317" s="25" t="s">
        <v>1746</v>
      </c>
      <c r="B317" s="26" t="s">
        <v>1747</v>
      </c>
      <c r="C317" s="26" t="s">
        <v>1748</v>
      </c>
      <c r="D317" s="26" t="s">
        <v>1748</v>
      </c>
      <c r="E317" s="26" t="s">
        <v>1748</v>
      </c>
      <c r="F317" s="25" t="s">
        <v>1749</v>
      </c>
      <c r="G317" s="25" t="s">
        <v>1750</v>
      </c>
      <c r="H317" s="26" t="s">
        <v>53</v>
      </c>
      <c r="I317" s="27"/>
      <c r="J317" s="27" t="s">
        <v>1751</v>
      </c>
      <c r="K317" s="27"/>
      <c r="L317" s="26" t="s">
        <v>1281</v>
      </c>
      <c r="M317" s="25" t="s">
        <v>55</v>
      </c>
      <c r="N317" s="28" t="n">
        <v>10</v>
      </c>
      <c r="O317" s="28"/>
      <c r="P317" s="26" t="s">
        <v>56</v>
      </c>
      <c r="Q317" s="26" t="s">
        <v>295</v>
      </c>
      <c r="R317" s="30"/>
      <c r="S317" s="26" t="s">
        <v>274</v>
      </c>
    </row>
    <row r="318" s="6" customFormat="true" ht="101.25" hidden="false" customHeight="true" outlineLevel="0" collapsed="false">
      <c r="A318" s="25" t="s">
        <v>1752</v>
      </c>
      <c r="B318" s="26" t="s">
        <v>1753</v>
      </c>
      <c r="C318" s="26" t="s">
        <v>1754</v>
      </c>
      <c r="D318" s="26" t="s">
        <v>1754</v>
      </c>
      <c r="E318" s="26" t="s">
        <v>1754</v>
      </c>
      <c r="F318" s="25" t="s">
        <v>1755</v>
      </c>
      <c r="G318" s="25" t="s">
        <v>1756</v>
      </c>
      <c r="H318" s="26" t="s">
        <v>53</v>
      </c>
      <c r="I318" s="27"/>
      <c r="J318" s="27" t="s">
        <v>1757</v>
      </c>
      <c r="K318" s="27"/>
      <c r="L318" s="26" t="s">
        <v>1281</v>
      </c>
      <c r="M318" s="25" t="s">
        <v>253</v>
      </c>
      <c r="N318" s="28" t="n">
        <v>10</v>
      </c>
      <c r="O318" s="28"/>
      <c r="P318" s="26" t="s">
        <v>56</v>
      </c>
      <c r="Q318" s="26" t="s">
        <v>295</v>
      </c>
      <c r="R318" s="30"/>
      <c r="S318" s="26" t="s">
        <v>274</v>
      </c>
    </row>
    <row r="319" s="6" customFormat="true" ht="78.75" hidden="false" customHeight="true" outlineLevel="0" collapsed="false">
      <c r="A319" s="25" t="s">
        <v>1758</v>
      </c>
      <c r="B319" s="26" t="s">
        <v>1759</v>
      </c>
      <c r="C319" s="26" t="s">
        <v>1760</v>
      </c>
      <c r="D319" s="26" t="s">
        <v>1760</v>
      </c>
      <c r="E319" s="26" t="s">
        <v>1760</v>
      </c>
      <c r="F319" s="25" t="s">
        <v>1761</v>
      </c>
      <c r="G319" s="25" t="s">
        <v>1762</v>
      </c>
      <c r="H319" s="26" t="s">
        <v>53</v>
      </c>
      <c r="I319" s="27"/>
      <c r="J319" s="27" t="s">
        <v>1763</v>
      </c>
      <c r="K319" s="27"/>
      <c r="L319" s="26" t="s">
        <v>1281</v>
      </c>
      <c r="M319" s="25" t="s">
        <v>80</v>
      </c>
      <c r="N319" s="28" t="s">
        <v>81</v>
      </c>
      <c r="O319" s="28"/>
      <c r="P319" s="26" t="s">
        <v>56</v>
      </c>
      <c r="Q319" s="26"/>
      <c r="R319" s="29"/>
      <c r="S319" s="26" t="s">
        <v>274</v>
      </c>
    </row>
    <row r="320" s="6" customFormat="true" ht="90" hidden="false" customHeight="true" outlineLevel="0" collapsed="false">
      <c r="A320" s="25" t="s">
        <v>1764</v>
      </c>
      <c r="B320" s="26" t="s">
        <v>1765</v>
      </c>
      <c r="C320" s="26" t="s">
        <v>1766</v>
      </c>
      <c r="D320" s="26" t="s">
        <v>1766</v>
      </c>
      <c r="E320" s="26" t="s">
        <v>1766</v>
      </c>
      <c r="F320" s="25" t="s">
        <v>1767</v>
      </c>
      <c r="G320" s="25" t="s">
        <v>1768</v>
      </c>
      <c r="H320" s="26" t="s">
        <v>53</v>
      </c>
      <c r="I320" s="27"/>
      <c r="J320" s="27" t="s">
        <v>1769</v>
      </c>
      <c r="K320" s="27"/>
      <c r="L320" s="26" t="s">
        <v>1281</v>
      </c>
      <c r="M320" s="25" t="s">
        <v>55</v>
      </c>
      <c r="N320" s="28" t="n">
        <v>10</v>
      </c>
      <c r="O320" s="28"/>
      <c r="P320" s="26" t="s">
        <v>56</v>
      </c>
      <c r="Q320" s="26" t="s">
        <v>943</v>
      </c>
      <c r="R320" s="29"/>
      <c r="S320" s="26" t="s">
        <v>274</v>
      </c>
    </row>
    <row r="321" s="6" customFormat="true" ht="67.5" hidden="false" customHeight="true" outlineLevel="0" collapsed="false">
      <c r="A321" s="25" t="s">
        <v>1770</v>
      </c>
      <c r="B321" s="26" t="s">
        <v>1771</v>
      </c>
      <c r="C321" s="26" t="s">
        <v>1772</v>
      </c>
      <c r="D321" s="26" t="s">
        <v>1772</v>
      </c>
      <c r="E321" s="26" t="s">
        <v>1772</v>
      </c>
      <c r="F321" s="25" t="s">
        <v>1773</v>
      </c>
      <c r="G321" s="25" t="s">
        <v>1774</v>
      </c>
      <c r="H321" s="26" t="s">
        <v>53</v>
      </c>
      <c r="I321" s="27"/>
      <c r="J321" s="27" t="s">
        <v>1775</v>
      </c>
      <c r="K321" s="27"/>
      <c r="L321" s="26" t="s">
        <v>1281</v>
      </c>
      <c r="M321" s="25" t="s">
        <v>120</v>
      </c>
      <c r="N321" s="28" t="s">
        <v>81</v>
      </c>
      <c r="O321" s="28"/>
      <c r="P321" s="26" t="s">
        <v>56</v>
      </c>
      <c r="Q321" s="26"/>
      <c r="R321" s="29"/>
      <c r="S321" s="26" t="s">
        <v>274</v>
      </c>
    </row>
    <row r="322" s="6" customFormat="true" ht="67.5" hidden="false" customHeight="true" outlineLevel="0" collapsed="false">
      <c r="A322" s="25" t="s">
        <v>1776</v>
      </c>
      <c r="B322" s="26" t="s">
        <v>1777</v>
      </c>
      <c r="C322" s="26" t="s">
        <v>1778</v>
      </c>
      <c r="D322" s="26" t="s">
        <v>1778</v>
      </c>
      <c r="E322" s="26" t="s">
        <v>1778</v>
      </c>
      <c r="F322" s="25" t="s">
        <v>1779</v>
      </c>
      <c r="G322" s="25" t="s">
        <v>1780</v>
      </c>
      <c r="H322" s="26" t="s">
        <v>53</v>
      </c>
      <c r="I322" s="27"/>
      <c r="J322" s="27" t="s">
        <v>817</v>
      </c>
      <c r="K322" s="27"/>
      <c r="L322" s="26" t="s">
        <v>1281</v>
      </c>
      <c r="M322" s="25" t="s">
        <v>188</v>
      </c>
      <c r="N322" s="28" t="s">
        <v>81</v>
      </c>
      <c r="O322" s="28"/>
      <c r="P322" s="26" t="s">
        <v>56</v>
      </c>
      <c r="Q322" s="26" t="s">
        <v>308</v>
      </c>
      <c r="R322" s="29"/>
      <c r="S322" s="26" t="s">
        <v>274</v>
      </c>
    </row>
    <row r="323" s="6" customFormat="true" ht="67.5" hidden="false" customHeight="true" outlineLevel="0" collapsed="false">
      <c r="A323" s="25" t="s">
        <v>1781</v>
      </c>
      <c r="B323" s="26" t="s">
        <v>1782</v>
      </c>
      <c r="C323" s="26" t="s">
        <v>1783</v>
      </c>
      <c r="D323" s="26" t="s">
        <v>1783</v>
      </c>
      <c r="E323" s="26" t="s">
        <v>1783</v>
      </c>
      <c r="F323" s="25" t="s">
        <v>1784</v>
      </c>
      <c r="G323" s="25" t="s">
        <v>1785</v>
      </c>
      <c r="H323" s="26" t="s">
        <v>53</v>
      </c>
      <c r="I323" s="27"/>
      <c r="J323" s="27" t="s">
        <v>1786</v>
      </c>
      <c r="K323" s="27"/>
      <c r="L323" s="26" t="s">
        <v>1281</v>
      </c>
      <c r="M323" s="25" t="s">
        <v>106</v>
      </c>
      <c r="N323" s="28" t="s">
        <v>81</v>
      </c>
      <c r="O323" s="28"/>
      <c r="P323" s="26" t="s">
        <v>56</v>
      </c>
      <c r="Q323" s="26"/>
      <c r="R323" s="30"/>
      <c r="S323" s="26" t="s">
        <v>274</v>
      </c>
    </row>
    <row r="324" s="6" customFormat="true" ht="67.5" hidden="false" customHeight="true" outlineLevel="0" collapsed="false">
      <c r="A324" s="25" t="s">
        <v>1787</v>
      </c>
      <c r="B324" s="26" t="s">
        <v>1788</v>
      </c>
      <c r="C324" s="26" t="s">
        <v>1789</v>
      </c>
      <c r="D324" s="26" t="s">
        <v>1789</v>
      </c>
      <c r="E324" s="26" t="s">
        <v>1789</v>
      </c>
      <c r="F324" s="25" t="s">
        <v>1790</v>
      </c>
      <c r="G324" s="25" t="s">
        <v>1791</v>
      </c>
      <c r="H324" s="26" t="s">
        <v>53</v>
      </c>
      <c r="I324" s="27"/>
      <c r="J324" s="27" t="s">
        <v>1792</v>
      </c>
      <c r="K324" s="27"/>
      <c r="L324" s="26" t="s">
        <v>1281</v>
      </c>
      <c r="M324" s="25" t="s">
        <v>253</v>
      </c>
      <c r="N324" s="28" t="n">
        <v>10</v>
      </c>
      <c r="O324" s="28"/>
      <c r="P324" s="26" t="s">
        <v>56</v>
      </c>
      <c r="Q324" s="26"/>
      <c r="R324" s="32"/>
      <c r="S324" s="26" t="s">
        <v>274</v>
      </c>
    </row>
    <row r="325" s="6" customFormat="true" ht="67.5" hidden="false" customHeight="true" outlineLevel="0" collapsed="false">
      <c r="A325" s="25" t="s">
        <v>1793</v>
      </c>
      <c r="B325" s="26" t="s">
        <v>1794</v>
      </c>
      <c r="C325" s="26" t="s">
        <v>1795</v>
      </c>
      <c r="D325" s="26" t="s">
        <v>1795</v>
      </c>
      <c r="E325" s="26" t="s">
        <v>1795</v>
      </c>
      <c r="F325" s="25" t="s">
        <v>1796</v>
      </c>
      <c r="G325" s="25" t="s">
        <v>1797</v>
      </c>
      <c r="H325" s="26" t="s">
        <v>53</v>
      </c>
      <c r="I325" s="27"/>
      <c r="J325" s="27" t="s">
        <v>1798</v>
      </c>
      <c r="K325" s="27"/>
      <c r="L325" s="26" t="s">
        <v>1281</v>
      </c>
      <c r="M325" s="25" t="s">
        <v>762</v>
      </c>
      <c r="N325" s="28" t="s">
        <v>81</v>
      </c>
      <c r="O325" s="28"/>
      <c r="P325" s="26" t="s">
        <v>56</v>
      </c>
      <c r="Q325" s="26"/>
      <c r="R325" s="30"/>
      <c r="S325" s="26" t="s">
        <v>274</v>
      </c>
    </row>
    <row r="326" s="6" customFormat="true" ht="93.75" hidden="false" customHeight="true" outlineLevel="0" collapsed="false">
      <c r="A326" s="25" t="s">
        <v>1799</v>
      </c>
      <c r="B326" s="26" t="s">
        <v>1800</v>
      </c>
      <c r="C326" s="26" t="s">
        <v>1801</v>
      </c>
      <c r="D326" s="26" t="s">
        <v>1801</v>
      </c>
      <c r="E326" s="26" t="s">
        <v>1801</v>
      </c>
      <c r="F326" s="25" t="s">
        <v>1802</v>
      </c>
      <c r="G326" s="25" t="s">
        <v>1803</v>
      </c>
      <c r="H326" s="26" t="s">
        <v>53</v>
      </c>
      <c r="I326" s="27"/>
      <c r="J326" s="27" t="s">
        <v>1804</v>
      </c>
      <c r="K326" s="27"/>
      <c r="L326" s="26" t="s">
        <v>1281</v>
      </c>
      <c r="M326" s="25" t="s">
        <v>65</v>
      </c>
      <c r="N326" s="28" t="n">
        <v>10</v>
      </c>
      <c r="O326" s="28"/>
      <c r="P326" s="26" t="s">
        <v>56</v>
      </c>
      <c r="Q326" s="26" t="s">
        <v>295</v>
      </c>
      <c r="R326" s="30"/>
      <c r="S326" s="26" t="s">
        <v>274</v>
      </c>
    </row>
    <row r="327" s="6" customFormat="true" ht="80.25" hidden="false" customHeight="true" outlineLevel="0" collapsed="false">
      <c r="A327" s="25" t="s">
        <v>1805</v>
      </c>
      <c r="B327" s="26" t="s">
        <v>1806</v>
      </c>
      <c r="C327" s="26" t="s">
        <v>1807</v>
      </c>
      <c r="D327" s="26" t="s">
        <v>1807</v>
      </c>
      <c r="E327" s="26" t="s">
        <v>1807</v>
      </c>
      <c r="F327" s="25" t="s">
        <v>1808</v>
      </c>
      <c r="G327" s="25" t="s">
        <v>1809</v>
      </c>
      <c r="H327" s="26" t="s">
        <v>53</v>
      </c>
      <c r="I327" s="27"/>
      <c r="J327" s="27" t="s">
        <v>1810</v>
      </c>
      <c r="K327" s="27"/>
      <c r="L327" s="26" t="s">
        <v>1281</v>
      </c>
      <c r="M327" s="25" t="s">
        <v>120</v>
      </c>
      <c r="N327" s="28" t="s">
        <v>81</v>
      </c>
      <c r="O327" s="28"/>
      <c r="P327" s="26" t="s">
        <v>56</v>
      </c>
      <c r="Q327" s="26" t="s">
        <v>295</v>
      </c>
      <c r="R327" s="30"/>
      <c r="S327" s="26" t="s">
        <v>274</v>
      </c>
    </row>
    <row r="328" s="6" customFormat="true" ht="90" hidden="false" customHeight="true" outlineLevel="0" collapsed="false">
      <c r="A328" s="25" t="s">
        <v>1811</v>
      </c>
      <c r="B328" s="26" t="s">
        <v>1812</v>
      </c>
      <c r="C328" s="26" t="s">
        <v>1813</v>
      </c>
      <c r="D328" s="26" t="s">
        <v>1813</v>
      </c>
      <c r="E328" s="26" t="s">
        <v>1813</v>
      </c>
      <c r="F328" s="25" t="s">
        <v>1814</v>
      </c>
      <c r="G328" s="25" t="s">
        <v>1815</v>
      </c>
      <c r="H328" s="26" t="s">
        <v>53</v>
      </c>
      <c r="I328" s="27"/>
      <c r="J328" s="27" t="s">
        <v>1816</v>
      </c>
      <c r="K328" s="27"/>
      <c r="L328" s="26" t="s">
        <v>1281</v>
      </c>
      <c r="M328" s="25" t="s">
        <v>65</v>
      </c>
      <c r="N328" s="28" t="n">
        <v>10</v>
      </c>
      <c r="O328" s="28"/>
      <c r="P328" s="26" t="s">
        <v>56</v>
      </c>
      <c r="Q328" s="26"/>
      <c r="R328" s="30"/>
      <c r="S328" s="26" t="s">
        <v>274</v>
      </c>
    </row>
    <row r="329" s="6" customFormat="true" ht="67.5" hidden="false" customHeight="true" outlineLevel="0" collapsed="false">
      <c r="A329" s="25" t="s">
        <v>1817</v>
      </c>
      <c r="B329" s="26" t="s">
        <v>1818</v>
      </c>
      <c r="C329" s="26" t="s">
        <v>1819</v>
      </c>
      <c r="D329" s="26" t="s">
        <v>1819</v>
      </c>
      <c r="E329" s="26" t="s">
        <v>1819</v>
      </c>
      <c r="F329" s="25" t="s">
        <v>1820</v>
      </c>
      <c r="G329" s="25" t="s">
        <v>1821</v>
      </c>
      <c r="H329" s="26" t="s">
        <v>53</v>
      </c>
      <c r="I329" s="27"/>
      <c r="J329" s="27"/>
      <c r="K329" s="27"/>
      <c r="L329" s="26" t="s">
        <v>1281</v>
      </c>
      <c r="M329" s="25" t="s">
        <v>762</v>
      </c>
      <c r="N329" s="28" t="s">
        <v>81</v>
      </c>
      <c r="O329" s="28"/>
      <c r="P329" s="26" t="s">
        <v>56</v>
      </c>
      <c r="Q329" s="26"/>
      <c r="R329" s="30"/>
      <c r="S329" s="26" t="s">
        <v>274</v>
      </c>
    </row>
    <row r="330" s="6" customFormat="true" ht="93.75" hidden="false" customHeight="true" outlineLevel="0" collapsed="false">
      <c r="A330" s="25" t="s">
        <v>1822</v>
      </c>
      <c r="B330" s="26" t="s">
        <v>1823</v>
      </c>
      <c r="C330" s="26" t="s">
        <v>1824</v>
      </c>
      <c r="D330" s="26" t="s">
        <v>1824</v>
      </c>
      <c r="E330" s="26" t="s">
        <v>1824</v>
      </c>
      <c r="F330" s="25" t="s">
        <v>1825</v>
      </c>
      <c r="G330" s="25" t="s">
        <v>1826</v>
      </c>
      <c r="H330" s="26" t="s">
        <v>53</v>
      </c>
      <c r="I330" s="27"/>
      <c r="J330" s="27" t="s">
        <v>1827</v>
      </c>
      <c r="K330" s="27"/>
      <c r="L330" s="26" t="s">
        <v>1281</v>
      </c>
      <c r="M330" s="25" t="s">
        <v>253</v>
      </c>
      <c r="N330" s="28" t="n">
        <v>10</v>
      </c>
      <c r="O330" s="28"/>
      <c r="P330" s="26" t="s">
        <v>56</v>
      </c>
      <c r="Q330" s="26" t="s">
        <v>1828</v>
      </c>
      <c r="R330" s="30"/>
      <c r="S330" s="26" t="s">
        <v>274</v>
      </c>
    </row>
    <row r="331" s="6" customFormat="true" ht="98.25" hidden="false" customHeight="true" outlineLevel="0" collapsed="false">
      <c r="A331" s="25" t="s">
        <v>1829</v>
      </c>
      <c r="B331" s="26" t="s">
        <v>1830</v>
      </c>
      <c r="C331" s="26" t="s">
        <v>1831</v>
      </c>
      <c r="D331" s="26" t="s">
        <v>1831</v>
      </c>
      <c r="E331" s="26" t="s">
        <v>1831</v>
      </c>
      <c r="F331" s="25" t="s">
        <v>1832</v>
      </c>
      <c r="G331" s="25" t="s">
        <v>1833</v>
      </c>
      <c r="H331" s="26" t="s">
        <v>53</v>
      </c>
      <c r="I331" s="27"/>
      <c r="J331" s="27" t="s">
        <v>1834</v>
      </c>
      <c r="K331" s="27"/>
      <c r="L331" s="26" t="s">
        <v>1281</v>
      </c>
      <c r="M331" s="25" t="s">
        <v>203</v>
      </c>
      <c r="N331" s="28" t="n">
        <v>10</v>
      </c>
      <c r="O331" s="28"/>
      <c r="P331" s="26" t="s">
        <v>56</v>
      </c>
      <c r="Q331" s="26" t="s">
        <v>1835</v>
      </c>
      <c r="R331" s="30"/>
      <c r="S331" s="26" t="s">
        <v>274</v>
      </c>
    </row>
    <row r="332" s="6" customFormat="true" ht="90" hidden="false" customHeight="true" outlineLevel="0" collapsed="false">
      <c r="A332" s="25" t="s">
        <v>1836</v>
      </c>
      <c r="B332" s="26" t="s">
        <v>1837</v>
      </c>
      <c r="C332" s="26" t="s">
        <v>1838</v>
      </c>
      <c r="D332" s="26" t="s">
        <v>1839</v>
      </c>
      <c r="E332" s="26" t="s">
        <v>1839</v>
      </c>
      <c r="F332" s="25" t="s">
        <v>1840</v>
      </c>
      <c r="G332" s="25" t="s">
        <v>1841</v>
      </c>
      <c r="H332" s="26" t="s">
        <v>53</v>
      </c>
      <c r="I332" s="27"/>
      <c r="J332" s="27" t="s">
        <v>1503</v>
      </c>
      <c r="K332" s="27"/>
      <c r="L332" s="26" t="s">
        <v>1281</v>
      </c>
      <c r="M332" s="25" t="s">
        <v>88</v>
      </c>
      <c r="N332" s="28" t="n">
        <v>10</v>
      </c>
      <c r="O332" s="28"/>
      <c r="P332" s="26" t="s">
        <v>56</v>
      </c>
      <c r="Q332" s="26" t="s">
        <v>561</v>
      </c>
      <c r="R332" s="30"/>
      <c r="S332" s="26" t="s">
        <v>274</v>
      </c>
    </row>
    <row r="333" s="6" customFormat="true" ht="90" hidden="false" customHeight="true" outlineLevel="0" collapsed="false">
      <c r="A333" s="25" t="s">
        <v>1842</v>
      </c>
      <c r="B333" s="26" t="s">
        <v>1843</v>
      </c>
      <c r="C333" s="26" t="s">
        <v>1844</v>
      </c>
      <c r="D333" s="26" t="s">
        <v>1844</v>
      </c>
      <c r="E333" s="26" t="s">
        <v>1844</v>
      </c>
      <c r="F333" s="25" t="s">
        <v>1845</v>
      </c>
      <c r="G333" s="25" t="s">
        <v>1846</v>
      </c>
      <c r="H333" s="26" t="s">
        <v>53</v>
      </c>
      <c r="I333" s="27"/>
      <c r="J333" s="27" t="s">
        <v>1847</v>
      </c>
      <c r="K333" s="27"/>
      <c r="L333" s="26" t="s">
        <v>1281</v>
      </c>
      <c r="M333" s="25" t="s">
        <v>88</v>
      </c>
      <c r="N333" s="28" t="n">
        <v>10</v>
      </c>
      <c r="O333" s="28"/>
      <c r="P333" s="26" t="s">
        <v>56</v>
      </c>
      <c r="Q333" s="26" t="s">
        <v>561</v>
      </c>
      <c r="R333" s="30"/>
      <c r="S333" s="26" t="s">
        <v>274</v>
      </c>
    </row>
    <row r="334" s="6" customFormat="true" ht="67.5" hidden="false" customHeight="true" outlineLevel="0" collapsed="false">
      <c r="A334" s="25" t="s">
        <v>1848</v>
      </c>
      <c r="B334" s="26" t="s">
        <v>1849</v>
      </c>
      <c r="C334" s="26" t="s">
        <v>1850</v>
      </c>
      <c r="D334" s="26" t="s">
        <v>1850</v>
      </c>
      <c r="E334" s="26" t="s">
        <v>1850</v>
      </c>
      <c r="F334" s="25" t="s">
        <v>1851</v>
      </c>
      <c r="G334" s="25" t="s">
        <v>1852</v>
      </c>
      <c r="H334" s="26" t="s">
        <v>53</v>
      </c>
      <c r="I334" s="27"/>
      <c r="J334" s="27" t="s">
        <v>1853</v>
      </c>
      <c r="K334" s="27"/>
      <c r="L334" s="26" t="s">
        <v>1281</v>
      </c>
      <c r="M334" s="25" t="s">
        <v>120</v>
      </c>
      <c r="N334" s="28" t="s">
        <v>81</v>
      </c>
      <c r="O334" s="28"/>
      <c r="P334" s="26" t="s">
        <v>56</v>
      </c>
      <c r="Q334" s="26"/>
      <c r="R334" s="30"/>
      <c r="S334" s="26" t="s">
        <v>82</v>
      </c>
    </row>
    <row r="335" s="6" customFormat="true" ht="90" hidden="false" customHeight="true" outlineLevel="0" collapsed="false">
      <c r="A335" s="25" t="s">
        <v>1854</v>
      </c>
      <c r="B335" s="26" t="s">
        <v>1855</v>
      </c>
      <c r="C335" s="26" t="s">
        <v>1856</v>
      </c>
      <c r="D335" s="26" t="s">
        <v>1857</v>
      </c>
      <c r="E335" s="26" t="s">
        <v>1857</v>
      </c>
      <c r="F335" s="25" t="s">
        <v>1858</v>
      </c>
      <c r="G335" s="25" t="s">
        <v>1859</v>
      </c>
      <c r="H335" s="26" t="s">
        <v>53</v>
      </c>
      <c r="I335" s="27"/>
      <c r="J335" s="27" t="s">
        <v>1860</v>
      </c>
      <c r="K335" s="27"/>
      <c r="L335" s="26" t="s">
        <v>1281</v>
      </c>
      <c r="M335" s="25" t="s">
        <v>188</v>
      </c>
      <c r="N335" s="28" t="s">
        <v>81</v>
      </c>
      <c r="O335" s="28"/>
      <c r="P335" s="26" t="s">
        <v>56</v>
      </c>
      <c r="Q335" s="26"/>
      <c r="R335" s="30"/>
      <c r="S335" s="26" t="s">
        <v>274</v>
      </c>
    </row>
    <row r="336" s="6" customFormat="true" ht="90.75" hidden="false" customHeight="true" outlineLevel="0" collapsed="false">
      <c r="A336" s="25" t="s">
        <v>1861</v>
      </c>
      <c r="B336" s="26" t="s">
        <v>1862</v>
      </c>
      <c r="C336" s="26" t="s">
        <v>1863</v>
      </c>
      <c r="D336" s="26" t="s">
        <v>1863</v>
      </c>
      <c r="E336" s="26" t="s">
        <v>1863</v>
      </c>
      <c r="F336" s="25" t="s">
        <v>1864</v>
      </c>
      <c r="G336" s="25" t="s">
        <v>1865</v>
      </c>
      <c r="H336" s="26" t="s">
        <v>53</v>
      </c>
      <c r="I336" s="27"/>
      <c r="J336" s="27" t="s">
        <v>717</v>
      </c>
      <c r="K336" s="27"/>
      <c r="L336" s="26" t="s">
        <v>1281</v>
      </c>
      <c r="M336" s="25" t="s">
        <v>195</v>
      </c>
      <c r="N336" s="28" t="s">
        <v>81</v>
      </c>
      <c r="O336" s="28"/>
      <c r="P336" s="26" t="s">
        <v>56</v>
      </c>
      <c r="Q336" s="26" t="s">
        <v>1835</v>
      </c>
      <c r="R336" s="30"/>
      <c r="S336" s="26" t="s">
        <v>274</v>
      </c>
    </row>
    <row r="337" s="6" customFormat="true" ht="67.5" hidden="false" customHeight="true" outlineLevel="0" collapsed="false">
      <c r="A337" s="25" t="s">
        <v>1866</v>
      </c>
      <c r="B337" s="26" t="s">
        <v>1867</v>
      </c>
      <c r="C337" s="26" t="s">
        <v>1868</v>
      </c>
      <c r="D337" s="26" t="s">
        <v>1869</v>
      </c>
      <c r="E337" s="26" t="s">
        <v>1869</v>
      </c>
      <c r="F337" s="25" t="s">
        <v>1870</v>
      </c>
      <c r="G337" s="25" t="s">
        <v>1871</v>
      </c>
      <c r="H337" s="26" t="s">
        <v>53</v>
      </c>
      <c r="I337" s="27"/>
      <c r="J337" s="27" t="s">
        <v>1872</v>
      </c>
      <c r="K337" s="27"/>
      <c r="L337" s="26" t="s">
        <v>1281</v>
      </c>
      <c r="M337" s="25" t="s">
        <v>188</v>
      </c>
      <c r="N337" s="28" t="s">
        <v>81</v>
      </c>
      <c r="O337" s="28"/>
      <c r="P337" s="26" t="s">
        <v>56</v>
      </c>
      <c r="Q337" s="26"/>
      <c r="R337" s="30"/>
      <c r="S337" s="26" t="s">
        <v>274</v>
      </c>
    </row>
    <row r="338" s="6" customFormat="true" ht="67.5" hidden="false" customHeight="true" outlineLevel="0" collapsed="false">
      <c r="A338" s="25" t="s">
        <v>1873</v>
      </c>
      <c r="B338" s="26" t="s">
        <v>1874</v>
      </c>
      <c r="C338" s="26" t="s">
        <v>1875</v>
      </c>
      <c r="D338" s="26" t="s">
        <v>1876</v>
      </c>
      <c r="E338" s="26" t="s">
        <v>1876</v>
      </c>
      <c r="F338" s="25" t="s">
        <v>1877</v>
      </c>
      <c r="G338" s="25" t="s">
        <v>1878</v>
      </c>
      <c r="H338" s="26" t="s">
        <v>53</v>
      </c>
      <c r="I338" s="27"/>
      <c r="J338" s="27" t="s">
        <v>1879</v>
      </c>
      <c r="K338" s="27"/>
      <c r="L338" s="26" t="s">
        <v>1281</v>
      </c>
      <c r="M338" s="25" t="s">
        <v>188</v>
      </c>
      <c r="N338" s="28"/>
      <c r="O338" s="28" t="s">
        <v>45</v>
      </c>
      <c r="P338" s="26" t="s">
        <v>56</v>
      </c>
      <c r="Q338" s="26"/>
      <c r="R338" s="30"/>
      <c r="S338" s="26" t="s">
        <v>274</v>
      </c>
    </row>
    <row r="339" s="6" customFormat="true" ht="67.5" hidden="false" customHeight="true" outlineLevel="0" collapsed="false">
      <c r="A339" s="25" t="s">
        <v>1880</v>
      </c>
      <c r="B339" s="26" t="s">
        <v>1881</v>
      </c>
      <c r="C339" s="26" t="s">
        <v>1882</v>
      </c>
      <c r="D339" s="26" t="s">
        <v>1883</v>
      </c>
      <c r="E339" s="26" t="s">
        <v>1883</v>
      </c>
      <c r="F339" s="25" t="s">
        <v>1884</v>
      </c>
      <c r="G339" s="25" t="s">
        <v>1885</v>
      </c>
      <c r="H339" s="26" t="s">
        <v>53</v>
      </c>
      <c r="I339" s="27"/>
      <c r="J339" s="27" t="s">
        <v>1886</v>
      </c>
      <c r="K339" s="27"/>
      <c r="L339" s="26" t="s">
        <v>1281</v>
      </c>
      <c r="M339" s="25" t="s">
        <v>493</v>
      </c>
      <c r="N339" s="28" t="n">
        <v>10</v>
      </c>
      <c r="O339" s="28"/>
      <c r="P339" s="26" t="s">
        <v>56</v>
      </c>
      <c r="Q339" s="26" t="s">
        <v>308</v>
      </c>
      <c r="R339" s="30"/>
      <c r="S339" s="26" t="s">
        <v>274</v>
      </c>
    </row>
    <row r="340" s="6" customFormat="true" ht="67.5" hidden="false" customHeight="true" outlineLevel="0" collapsed="false">
      <c r="A340" s="25" t="s">
        <v>1887</v>
      </c>
      <c r="B340" s="26" t="s">
        <v>1881</v>
      </c>
      <c r="C340" s="26" t="s">
        <v>1882</v>
      </c>
      <c r="D340" s="26" t="s">
        <v>1888</v>
      </c>
      <c r="E340" s="26" t="s">
        <v>1888</v>
      </c>
      <c r="F340" s="25" t="s">
        <v>1884</v>
      </c>
      <c r="G340" s="25" t="s">
        <v>1885</v>
      </c>
      <c r="H340" s="26" t="s">
        <v>53</v>
      </c>
      <c r="I340" s="27"/>
      <c r="J340" s="27" t="s">
        <v>1886</v>
      </c>
      <c r="K340" s="27"/>
      <c r="L340" s="26" t="s">
        <v>1281</v>
      </c>
      <c r="M340" s="25" t="s">
        <v>493</v>
      </c>
      <c r="N340" s="28" t="n">
        <v>10</v>
      </c>
      <c r="O340" s="28"/>
      <c r="P340" s="26" t="s">
        <v>56</v>
      </c>
      <c r="Q340" s="26" t="s">
        <v>308</v>
      </c>
      <c r="R340" s="30"/>
      <c r="S340" s="26" t="s">
        <v>274</v>
      </c>
    </row>
    <row r="341" s="6" customFormat="true" ht="87" hidden="false" customHeight="true" outlineLevel="0" collapsed="false">
      <c r="A341" s="25" t="s">
        <v>1889</v>
      </c>
      <c r="B341" s="26" t="s">
        <v>1890</v>
      </c>
      <c r="C341" s="26" t="s">
        <v>1891</v>
      </c>
      <c r="D341" s="26" t="s">
        <v>1891</v>
      </c>
      <c r="E341" s="26" t="s">
        <v>1891</v>
      </c>
      <c r="F341" s="25" t="s">
        <v>1892</v>
      </c>
      <c r="G341" s="25" t="s">
        <v>1893</v>
      </c>
      <c r="H341" s="26" t="s">
        <v>53</v>
      </c>
      <c r="I341" s="27"/>
      <c r="J341" s="27" t="s">
        <v>1894</v>
      </c>
      <c r="K341" s="27"/>
      <c r="L341" s="26" t="s">
        <v>1281</v>
      </c>
      <c r="M341" s="25" t="s">
        <v>120</v>
      </c>
      <c r="N341" s="28" t="s">
        <v>81</v>
      </c>
      <c r="O341" s="28"/>
      <c r="P341" s="26" t="s">
        <v>56</v>
      </c>
      <c r="Q341" s="26" t="s">
        <v>295</v>
      </c>
      <c r="R341" s="30"/>
      <c r="S341" s="26" t="s">
        <v>274</v>
      </c>
    </row>
    <row r="342" s="6" customFormat="true" ht="67.5" hidden="false" customHeight="true" outlineLevel="0" collapsed="false">
      <c r="A342" s="25" t="s">
        <v>1895</v>
      </c>
      <c r="B342" s="26" t="s">
        <v>1896</v>
      </c>
      <c r="C342" s="26" t="s">
        <v>1897</v>
      </c>
      <c r="D342" s="26" t="s">
        <v>1897</v>
      </c>
      <c r="E342" s="26" t="s">
        <v>1897</v>
      </c>
      <c r="F342" s="25" t="s">
        <v>1898</v>
      </c>
      <c r="G342" s="25" t="s">
        <v>1899</v>
      </c>
      <c r="H342" s="26" t="s">
        <v>53</v>
      </c>
      <c r="I342" s="27"/>
      <c r="J342" s="27" t="s">
        <v>810</v>
      </c>
      <c r="K342" s="27"/>
      <c r="L342" s="26" t="s">
        <v>1281</v>
      </c>
      <c r="M342" s="25" t="s">
        <v>195</v>
      </c>
      <c r="N342" s="28" t="s">
        <v>81</v>
      </c>
      <c r="O342" s="28"/>
      <c r="P342" s="26" t="s">
        <v>56</v>
      </c>
      <c r="Q342" s="26"/>
      <c r="R342" s="30"/>
      <c r="S342" s="26" t="s">
        <v>274</v>
      </c>
    </row>
    <row r="343" s="6" customFormat="true" ht="78.75" hidden="false" customHeight="true" outlineLevel="0" collapsed="false">
      <c r="A343" s="25" t="s">
        <v>1900</v>
      </c>
      <c r="B343" s="26" t="s">
        <v>1901</v>
      </c>
      <c r="C343" s="26" t="s">
        <v>1902</v>
      </c>
      <c r="D343" s="26" t="s">
        <v>1902</v>
      </c>
      <c r="E343" s="26" t="s">
        <v>1902</v>
      </c>
      <c r="F343" s="25" t="s">
        <v>1903</v>
      </c>
      <c r="G343" s="25" t="s">
        <v>1904</v>
      </c>
      <c r="H343" s="26" t="s">
        <v>53</v>
      </c>
      <c r="I343" s="27"/>
      <c r="J343" s="27" t="s">
        <v>1295</v>
      </c>
      <c r="K343" s="27"/>
      <c r="L343" s="26" t="s">
        <v>1281</v>
      </c>
      <c r="M343" s="25" t="s">
        <v>493</v>
      </c>
      <c r="N343" s="28" t="n">
        <v>10</v>
      </c>
      <c r="O343" s="28"/>
      <c r="P343" s="26" t="s">
        <v>56</v>
      </c>
      <c r="Q343" s="26" t="s">
        <v>308</v>
      </c>
      <c r="R343" s="33"/>
      <c r="S343" s="26" t="s">
        <v>274</v>
      </c>
    </row>
    <row r="344" s="6" customFormat="true" ht="78.75" hidden="false" customHeight="true" outlineLevel="0" collapsed="false">
      <c r="A344" s="25" t="s">
        <v>1905</v>
      </c>
      <c r="B344" s="26" t="s">
        <v>1906</v>
      </c>
      <c r="C344" s="26" t="s">
        <v>1907</v>
      </c>
      <c r="D344" s="26" t="s">
        <v>1907</v>
      </c>
      <c r="E344" s="26" t="s">
        <v>1907</v>
      </c>
      <c r="F344" s="25" t="s">
        <v>1908</v>
      </c>
      <c r="G344" s="25" t="s">
        <v>1909</v>
      </c>
      <c r="H344" s="26" t="s">
        <v>53</v>
      </c>
      <c r="I344" s="27"/>
      <c r="J344" s="27" t="s">
        <v>1910</v>
      </c>
      <c r="K344" s="27"/>
      <c r="L344" s="26" t="s">
        <v>1281</v>
      </c>
      <c r="M344" s="25" t="s">
        <v>65</v>
      </c>
      <c r="N344" s="28" t="n">
        <v>10</v>
      </c>
      <c r="O344" s="28"/>
      <c r="P344" s="26" t="s">
        <v>56</v>
      </c>
      <c r="Q344" s="26" t="s">
        <v>308</v>
      </c>
      <c r="R344" s="33"/>
      <c r="S344" s="26" t="s">
        <v>274</v>
      </c>
    </row>
    <row r="345" s="6" customFormat="true" ht="100.5" hidden="false" customHeight="true" outlineLevel="0" collapsed="false">
      <c r="A345" s="25" t="s">
        <v>1911</v>
      </c>
      <c r="B345" s="26" t="s">
        <v>1912</v>
      </c>
      <c r="C345" s="26" t="s">
        <v>1913</v>
      </c>
      <c r="D345" s="26" t="s">
        <v>1914</v>
      </c>
      <c r="E345" s="26" t="s">
        <v>1914</v>
      </c>
      <c r="F345" s="25" t="s">
        <v>1915</v>
      </c>
      <c r="G345" s="25" t="s">
        <v>1916</v>
      </c>
      <c r="H345" s="26" t="s">
        <v>53</v>
      </c>
      <c r="I345" s="27"/>
      <c r="J345" s="27" t="s">
        <v>228</v>
      </c>
      <c r="K345" s="27"/>
      <c r="L345" s="26" t="s">
        <v>1281</v>
      </c>
      <c r="M345" s="25" t="s">
        <v>55</v>
      </c>
      <c r="N345" s="28" t="n">
        <v>10</v>
      </c>
      <c r="O345" s="28"/>
      <c r="P345" s="26" t="s">
        <v>56</v>
      </c>
      <c r="Q345" s="26" t="s">
        <v>281</v>
      </c>
      <c r="R345" s="33"/>
      <c r="S345" s="26" t="s">
        <v>274</v>
      </c>
    </row>
    <row r="346" s="6" customFormat="true" ht="98.25" hidden="false" customHeight="true" outlineLevel="0" collapsed="false">
      <c r="A346" s="25" t="s">
        <v>1917</v>
      </c>
      <c r="B346" s="26" t="s">
        <v>1912</v>
      </c>
      <c r="C346" s="26" t="s">
        <v>1913</v>
      </c>
      <c r="D346" s="26" t="s">
        <v>1918</v>
      </c>
      <c r="E346" s="26" t="s">
        <v>1918</v>
      </c>
      <c r="F346" s="25" t="s">
        <v>1915</v>
      </c>
      <c r="G346" s="25" t="s">
        <v>1916</v>
      </c>
      <c r="H346" s="26" t="s">
        <v>53</v>
      </c>
      <c r="I346" s="27"/>
      <c r="J346" s="27" t="s">
        <v>228</v>
      </c>
      <c r="K346" s="27"/>
      <c r="L346" s="26" t="s">
        <v>1281</v>
      </c>
      <c r="M346" s="25" t="s">
        <v>55</v>
      </c>
      <c r="N346" s="28" t="n">
        <v>10</v>
      </c>
      <c r="O346" s="28"/>
      <c r="P346" s="26" t="s">
        <v>56</v>
      </c>
      <c r="Q346" s="26" t="s">
        <v>281</v>
      </c>
      <c r="R346" s="33"/>
      <c r="S346" s="26" t="s">
        <v>274</v>
      </c>
    </row>
    <row r="347" s="6" customFormat="true" ht="85.5" hidden="false" customHeight="true" outlineLevel="0" collapsed="false">
      <c r="A347" s="25" t="s">
        <v>1919</v>
      </c>
      <c r="B347" s="26" t="s">
        <v>1920</v>
      </c>
      <c r="C347" s="26" t="s">
        <v>1921</v>
      </c>
      <c r="D347" s="26" t="s">
        <v>1921</v>
      </c>
      <c r="E347" s="26" t="s">
        <v>1921</v>
      </c>
      <c r="F347" s="25" t="s">
        <v>1922</v>
      </c>
      <c r="G347" s="25" t="s">
        <v>1923</v>
      </c>
      <c r="H347" s="26" t="s">
        <v>53</v>
      </c>
      <c r="I347" s="27"/>
      <c r="J347" s="27" t="s">
        <v>668</v>
      </c>
      <c r="K347" s="27"/>
      <c r="L347" s="26" t="s">
        <v>1281</v>
      </c>
      <c r="M347" s="25" t="s">
        <v>55</v>
      </c>
      <c r="N347" s="28" t="n">
        <v>10</v>
      </c>
      <c r="O347" s="28"/>
      <c r="P347" s="26" t="s">
        <v>56</v>
      </c>
      <c r="Q347" s="26" t="s">
        <v>281</v>
      </c>
      <c r="R347" s="33"/>
      <c r="S347" s="26" t="s">
        <v>274</v>
      </c>
    </row>
    <row r="348" s="6" customFormat="true" ht="82.5" hidden="false" customHeight="true" outlineLevel="0" collapsed="false">
      <c r="A348" s="25" t="s">
        <v>1924</v>
      </c>
      <c r="B348" s="26" t="s">
        <v>1925</v>
      </c>
      <c r="C348" s="26" t="s">
        <v>1926</v>
      </c>
      <c r="D348" s="26" t="s">
        <v>1926</v>
      </c>
      <c r="E348" s="26" t="s">
        <v>1926</v>
      </c>
      <c r="F348" s="25" t="s">
        <v>1927</v>
      </c>
      <c r="G348" s="25" t="s">
        <v>1928</v>
      </c>
      <c r="H348" s="26" t="s">
        <v>53</v>
      </c>
      <c r="I348" s="27"/>
      <c r="J348" s="27" t="s">
        <v>1929</v>
      </c>
      <c r="K348" s="27"/>
      <c r="L348" s="26" t="s">
        <v>1281</v>
      </c>
      <c r="M348" s="25" t="s">
        <v>203</v>
      </c>
      <c r="N348" s="28" t="n">
        <v>10</v>
      </c>
      <c r="O348" s="28"/>
      <c r="P348" s="26" t="s">
        <v>56</v>
      </c>
      <c r="Q348" s="26" t="s">
        <v>295</v>
      </c>
      <c r="R348" s="33"/>
      <c r="S348" s="26" t="s">
        <v>57</v>
      </c>
    </row>
    <row r="349" s="6" customFormat="true" ht="67.5" hidden="false" customHeight="true" outlineLevel="0" collapsed="false">
      <c r="A349" s="25" t="s">
        <v>1930</v>
      </c>
      <c r="B349" s="26" t="s">
        <v>1931</v>
      </c>
      <c r="C349" s="26" t="s">
        <v>1932</v>
      </c>
      <c r="D349" s="26" t="s">
        <v>1932</v>
      </c>
      <c r="E349" s="26" t="s">
        <v>1932</v>
      </c>
      <c r="F349" s="25" t="s">
        <v>1933</v>
      </c>
      <c r="G349" s="25" t="s">
        <v>1934</v>
      </c>
      <c r="H349" s="26" t="s">
        <v>53</v>
      </c>
      <c r="I349" s="27"/>
      <c r="J349" s="27" t="s">
        <v>1810</v>
      </c>
      <c r="K349" s="27"/>
      <c r="L349" s="26" t="s">
        <v>1281</v>
      </c>
      <c r="M349" s="25" t="s">
        <v>106</v>
      </c>
      <c r="N349" s="28" t="s">
        <v>81</v>
      </c>
      <c r="O349" s="28"/>
      <c r="P349" s="26" t="s">
        <v>56</v>
      </c>
      <c r="Q349" s="26" t="s">
        <v>308</v>
      </c>
      <c r="R349" s="33"/>
      <c r="S349" s="26" t="s">
        <v>282</v>
      </c>
    </row>
    <row r="350" s="6" customFormat="true" ht="78.75" hidden="false" customHeight="true" outlineLevel="0" collapsed="false">
      <c r="A350" s="25" t="s">
        <v>1935</v>
      </c>
      <c r="B350" s="26" t="s">
        <v>1936</v>
      </c>
      <c r="C350" s="26" t="s">
        <v>1937</v>
      </c>
      <c r="D350" s="26" t="s">
        <v>1937</v>
      </c>
      <c r="E350" s="26" t="s">
        <v>1937</v>
      </c>
      <c r="F350" s="25" t="s">
        <v>1938</v>
      </c>
      <c r="G350" s="25" t="s">
        <v>1939</v>
      </c>
      <c r="H350" s="26" t="s">
        <v>53</v>
      </c>
      <c r="I350" s="27"/>
      <c r="J350" s="27" t="s">
        <v>1940</v>
      </c>
      <c r="K350" s="27"/>
      <c r="L350" s="26"/>
      <c r="M350" s="25" t="s">
        <v>80</v>
      </c>
      <c r="N350" s="28" t="s">
        <v>81</v>
      </c>
      <c r="O350" s="28"/>
      <c r="P350" s="26" t="s">
        <v>56</v>
      </c>
      <c r="Q350" s="26"/>
      <c r="R350" s="36"/>
      <c r="S350" s="26" t="s">
        <v>282</v>
      </c>
    </row>
    <row r="351" s="6" customFormat="true" ht="78.75" hidden="false" customHeight="true" outlineLevel="0" collapsed="false">
      <c r="A351" s="25" t="s">
        <v>1941</v>
      </c>
      <c r="B351" s="26" t="s">
        <v>1942</v>
      </c>
      <c r="C351" s="26" t="s">
        <v>1943</v>
      </c>
      <c r="D351" s="26" t="s">
        <v>1943</v>
      </c>
      <c r="E351" s="26" t="s">
        <v>1943</v>
      </c>
      <c r="F351" s="25" t="s">
        <v>1944</v>
      </c>
      <c r="G351" s="25" t="s">
        <v>1945</v>
      </c>
      <c r="H351" s="26" t="s">
        <v>53</v>
      </c>
      <c r="I351" s="27"/>
      <c r="J351" s="27" t="s">
        <v>1946</v>
      </c>
      <c r="K351" s="27"/>
      <c r="L351" s="26"/>
      <c r="M351" s="25" t="s">
        <v>80</v>
      </c>
      <c r="N351" s="28" t="s">
        <v>81</v>
      </c>
      <c r="O351" s="28"/>
      <c r="P351" s="26" t="s">
        <v>56</v>
      </c>
      <c r="Q351" s="26"/>
      <c r="R351" s="36"/>
      <c r="S351" s="26" t="s">
        <v>282</v>
      </c>
    </row>
    <row r="352" s="6" customFormat="true" ht="67.5" hidden="false" customHeight="true" outlineLevel="0" collapsed="false">
      <c r="A352" s="25" t="s">
        <v>1947</v>
      </c>
      <c r="B352" s="26" t="s">
        <v>1948</v>
      </c>
      <c r="C352" s="26" t="s">
        <v>1949</v>
      </c>
      <c r="D352" s="26" t="s">
        <v>1949</v>
      </c>
      <c r="E352" s="26" t="s">
        <v>1949</v>
      </c>
      <c r="F352" s="25" t="s">
        <v>1950</v>
      </c>
      <c r="G352" s="25" t="s">
        <v>1951</v>
      </c>
      <c r="H352" s="26" t="s">
        <v>53</v>
      </c>
      <c r="I352" s="27"/>
      <c r="J352" s="27" t="s">
        <v>1952</v>
      </c>
      <c r="K352" s="27"/>
      <c r="L352" s="26"/>
      <c r="M352" s="25" t="s">
        <v>80</v>
      </c>
      <c r="N352" s="28" t="s">
        <v>81</v>
      </c>
      <c r="O352" s="28"/>
      <c r="P352" s="26" t="s">
        <v>56</v>
      </c>
      <c r="Q352" s="26"/>
      <c r="R352" s="36"/>
      <c r="S352" s="26" t="s">
        <v>282</v>
      </c>
    </row>
    <row r="353" s="6" customFormat="true" ht="78.75" hidden="false" customHeight="true" outlineLevel="0" collapsed="false">
      <c r="A353" s="25" t="s">
        <v>1953</v>
      </c>
      <c r="B353" s="26" t="s">
        <v>1954</v>
      </c>
      <c r="C353" s="26" t="s">
        <v>1949</v>
      </c>
      <c r="D353" s="26" t="s">
        <v>1955</v>
      </c>
      <c r="E353" s="26" t="s">
        <v>1955</v>
      </c>
      <c r="F353" s="25" t="s">
        <v>1950</v>
      </c>
      <c r="G353" s="25" t="s">
        <v>1951</v>
      </c>
      <c r="H353" s="26" t="s">
        <v>53</v>
      </c>
      <c r="I353" s="27"/>
      <c r="J353" s="27" t="s">
        <v>1952</v>
      </c>
      <c r="K353" s="27"/>
      <c r="L353" s="26"/>
      <c r="M353" s="25" t="s">
        <v>80</v>
      </c>
      <c r="N353" s="28" t="s">
        <v>81</v>
      </c>
      <c r="O353" s="28"/>
      <c r="P353" s="26" t="s">
        <v>56</v>
      </c>
      <c r="Q353" s="26"/>
      <c r="R353" s="36"/>
      <c r="S353" s="26" t="s">
        <v>274</v>
      </c>
    </row>
    <row r="354" s="6" customFormat="true" ht="78.75" hidden="false" customHeight="true" outlineLevel="0" collapsed="false">
      <c r="A354" s="25" t="s">
        <v>1956</v>
      </c>
      <c r="B354" s="26" t="s">
        <v>1957</v>
      </c>
      <c r="C354" s="26" t="s">
        <v>1958</v>
      </c>
      <c r="D354" s="26" t="s">
        <v>1959</v>
      </c>
      <c r="E354" s="26" t="s">
        <v>1959</v>
      </c>
      <c r="F354" s="25" t="s">
        <v>1960</v>
      </c>
      <c r="G354" s="25" t="s">
        <v>1961</v>
      </c>
      <c r="H354" s="26" t="s">
        <v>53</v>
      </c>
      <c r="I354" s="27"/>
      <c r="J354" s="27" t="s">
        <v>1962</v>
      </c>
      <c r="K354" s="27"/>
      <c r="L354" s="26"/>
      <c r="M354" s="25" t="s">
        <v>106</v>
      </c>
      <c r="N354" s="28" t="s">
        <v>81</v>
      </c>
      <c r="O354" s="28"/>
      <c r="P354" s="26" t="s">
        <v>56</v>
      </c>
      <c r="Q354" s="26"/>
      <c r="R354" s="36"/>
      <c r="S354" s="26" t="s">
        <v>274</v>
      </c>
    </row>
    <row r="355" s="6" customFormat="true" ht="67.5" hidden="false" customHeight="true" outlineLevel="0" collapsed="false">
      <c r="A355" s="25" t="s">
        <v>1963</v>
      </c>
      <c r="B355" s="26" t="s">
        <v>1964</v>
      </c>
      <c r="C355" s="26" t="s">
        <v>1958</v>
      </c>
      <c r="D355" s="26" t="s">
        <v>1965</v>
      </c>
      <c r="E355" s="26" t="s">
        <v>1966</v>
      </c>
      <c r="F355" s="25" t="s">
        <v>1960</v>
      </c>
      <c r="G355" s="25" t="s">
        <v>1961</v>
      </c>
      <c r="H355" s="26" t="s">
        <v>53</v>
      </c>
      <c r="I355" s="27"/>
      <c r="J355" s="27" t="s">
        <v>1962</v>
      </c>
      <c r="K355" s="27"/>
      <c r="L355" s="26"/>
      <c r="M355" s="25" t="s">
        <v>106</v>
      </c>
      <c r="N355" s="28" t="s">
        <v>81</v>
      </c>
      <c r="O355" s="28"/>
      <c r="P355" s="26" t="s">
        <v>56</v>
      </c>
      <c r="Q355" s="26"/>
      <c r="R355" s="36"/>
      <c r="S355" s="26" t="s">
        <v>274</v>
      </c>
    </row>
    <row r="356" s="6" customFormat="true" ht="67.5" hidden="false" customHeight="true" outlineLevel="0" collapsed="false">
      <c r="A356" s="25" t="s">
        <v>1967</v>
      </c>
      <c r="B356" s="26" t="s">
        <v>1968</v>
      </c>
      <c r="C356" s="26" t="s">
        <v>1958</v>
      </c>
      <c r="D356" s="26" t="s">
        <v>1969</v>
      </c>
      <c r="E356" s="26" t="s">
        <v>1970</v>
      </c>
      <c r="F356" s="25" t="s">
        <v>1960</v>
      </c>
      <c r="G356" s="25" t="s">
        <v>1961</v>
      </c>
      <c r="H356" s="26" t="s">
        <v>53</v>
      </c>
      <c r="I356" s="27"/>
      <c r="J356" s="27" t="s">
        <v>1962</v>
      </c>
      <c r="K356" s="27"/>
      <c r="L356" s="26"/>
      <c r="M356" s="25" t="s">
        <v>106</v>
      </c>
      <c r="N356" s="28" t="s">
        <v>81</v>
      </c>
      <c r="O356" s="28"/>
      <c r="P356" s="26" t="s">
        <v>56</v>
      </c>
      <c r="Q356" s="26"/>
      <c r="R356" s="36"/>
      <c r="S356" s="26" t="s">
        <v>274</v>
      </c>
    </row>
    <row r="357" s="6" customFormat="true" ht="78.75" hidden="false" customHeight="true" outlineLevel="0" collapsed="false">
      <c r="A357" s="25" t="s">
        <v>1971</v>
      </c>
      <c r="B357" s="26" t="s">
        <v>1972</v>
      </c>
      <c r="C357" s="26" t="s">
        <v>1973</v>
      </c>
      <c r="D357" s="26" t="s">
        <v>1973</v>
      </c>
      <c r="E357" s="26" t="s">
        <v>1973</v>
      </c>
      <c r="F357" s="25" t="s">
        <v>1974</v>
      </c>
      <c r="G357" s="25" t="s">
        <v>1975</v>
      </c>
      <c r="H357" s="26" t="s">
        <v>53</v>
      </c>
      <c r="I357" s="27"/>
      <c r="J357" s="27" t="s">
        <v>1976</v>
      </c>
      <c r="K357" s="27"/>
      <c r="L357" s="26"/>
      <c r="M357" s="25" t="s">
        <v>88</v>
      </c>
      <c r="N357" s="28" t="n">
        <v>10</v>
      </c>
      <c r="O357" s="28"/>
      <c r="P357" s="26" t="s">
        <v>56</v>
      </c>
      <c r="Q357" s="26" t="s">
        <v>308</v>
      </c>
      <c r="R357" s="36"/>
      <c r="S357" s="26" t="s">
        <v>274</v>
      </c>
    </row>
    <row r="358" s="6" customFormat="true" ht="87" hidden="false" customHeight="true" outlineLevel="0" collapsed="false">
      <c r="A358" s="25" t="s">
        <v>1977</v>
      </c>
      <c r="B358" s="26" t="s">
        <v>1978</v>
      </c>
      <c r="C358" s="26" t="s">
        <v>1979</v>
      </c>
      <c r="D358" s="26" t="s">
        <v>1979</v>
      </c>
      <c r="E358" s="26" t="s">
        <v>1979</v>
      </c>
      <c r="F358" s="25" t="s">
        <v>1980</v>
      </c>
      <c r="G358" s="25" t="s">
        <v>1981</v>
      </c>
      <c r="H358" s="26" t="s">
        <v>53</v>
      </c>
      <c r="I358" s="27"/>
      <c r="J358" s="27" t="s">
        <v>892</v>
      </c>
      <c r="K358" s="27"/>
      <c r="L358" s="26"/>
      <c r="M358" s="25" t="s">
        <v>203</v>
      </c>
      <c r="N358" s="28" t="n">
        <v>10</v>
      </c>
      <c r="O358" s="28"/>
      <c r="P358" s="26" t="s">
        <v>56</v>
      </c>
      <c r="Q358" s="26" t="s">
        <v>1835</v>
      </c>
      <c r="R358" s="36"/>
      <c r="S358" s="26" t="s">
        <v>274</v>
      </c>
    </row>
    <row r="359" s="6" customFormat="true" ht="67.5" hidden="false" customHeight="true" outlineLevel="0" collapsed="false">
      <c r="A359" s="25" t="s">
        <v>1982</v>
      </c>
      <c r="B359" s="26" t="s">
        <v>1983</v>
      </c>
      <c r="C359" s="26" t="s">
        <v>1984</v>
      </c>
      <c r="D359" s="26" t="s">
        <v>1984</v>
      </c>
      <c r="E359" s="26" t="s">
        <v>1984</v>
      </c>
      <c r="F359" s="25" t="s">
        <v>1985</v>
      </c>
      <c r="G359" s="25" t="s">
        <v>1986</v>
      </c>
      <c r="H359" s="26" t="s">
        <v>53</v>
      </c>
      <c r="I359" s="27"/>
      <c r="J359" s="27" t="s">
        <v>1757</v>
      </c>
      <c r="K359" s="27"/>
      <c r="L359" s="26"/>
      <c r="M359" s="25" t="s">
        <v>762</v>
      </c>
      <c r="N359" s="28" t="s">
        <v>81</v>
      </c>
      <c r="O359" s="28"/>
      <c r="P359" s="26" t="s">
        <v>56</v>
      </c>
      <c r="Q359" s="26"/>
      <c r="R359" s="36"/>
      <c r="S359" s="26" t="s">
        <v>274</v>
      </c>
    </row>
    <row r="360" s="6" customFormat="true" ht="78.75" hidden="false" customHeight="true" outlineLevel="0" collapsed="false">
      <c r="A360" s="25" t="s">
        <v>1987</v>
      </c>
      <c r="B360" s="26" t="s">
        <v>1988</v>
      </c>
      <c r="C360" s="26" t="s">
        <v>1989</v>
      </c>
      <c r="D360" s="26" t="s">
        <v>1989</v>
      </c>
      <c r="E360" s="26" t="s">
        <v>1989</v>
      </c>
      <c r="F360" s="25" t="s">
        <v>1990</v>
      </c>
      <c r="G360" s="25" t="s">
        <v>1991</v>
      </c>
      <c r="H360" s="26" t="s">
        <v>53</v>
      </c>
      <c r="I360" s="27"/>
      <c r="J360" s="27" t="s">
        <v>1992</v>
      </c>
      <c r="K360" s="27"/>
      <c r="L360" s="26"/>
      <c r="M360" s="25" t="s">
        <v>762</v>
      </c>
      <c r="N360" s="28" t="s">
        <v>81</v>
      </c>
      <c r="O360" s="28"/>
      <c r="P360" s="26" t="s">
        <v>56</v>
      </c>
      <c r="Q360" s="26"/>
      <c r="R360" s="36"/>
      <c r="S360" s="26" t="s">
        <v>274</v>
      </c>
    </row>
    <row r="361" s="6" customFormat="true" ht="67.5" hidden="false" customHeight="true" outlineLevel="0" collapsed="false">
      <c r="A361" s="25" t="s">
        <v>1993</v>
      </c>
      <c r="B361" s="26" t="s">
        <v>1994</v>
      </c>
      <c r="C361" s="26" t="s">
        <v>1995</v>
      </c>
      <c r="D361" s="26" t="s">
        <v>1995</v>
      </c>
      <c r="E361" s="26" t="s">
        <v>1995</v>
      </c>
      <c r="F361" s="25" t="s">
        <v>1996</v>
      </c>
      <c r="G361" s="25" t="s">
        <v>1997</v>
      </c>
      <c r="H361" s="26" t="s">
        <v>53</v>
      </c>
      <c r="I361" s="27"/>
      <c r="J361" s="27" t="s">
        <v>1998</v>
      </c>
      <c r="K361" s="27"/>
      <c r="L361" s="26"/>
      <c r="M361" s="25" t="s">
        <v>55</v>
      </c>
      <c r="N361" s="28" t="n">
        <v>10</v>
      </c>
      <c r="O361" s="28"/>
      <c r="P361" s="26" t="s">
        <v>56</v>
      </c>
      <c r="Q361" s="26"/>
      <c r="R361" s="36"/>
      <c r="S361" s="26" t="s">
        <v>274</v>
      </c>
    </row>
    <row r="362" s="6" customFormat="true" ht="78.75" hidden="false" customHeight="true" outlineLevel="0" collapsed="false">
      <c r="A362" s="25" t="s">
        <v>1999</v>
      </c>
      <c r="B362" s="26" t="s">
        <v>2000</v>
      </c>
      <c r="C362" s="26" t="s">
        <v>2001</v>
      </c>
      <c r="D362" s="26" t="s">
        <v>2002</v>
      </c>
      <c r="E362" s="26" t="s">
        <v>2002</v>
      </c>
      <c r="F362" s="25" t="s">
        <v>2003</v>
      </c>
      <c r="G362" s="25" t="s">
        <v>2004</v>
      </c>
      <c r="H362" s="26" t="s">
        <v>53</v>
      </c>
      <c r="I362" s="27"/>
      <c r="J362" s="27" t="s">
        <v>2005</v>
      </c>
      <c r="K362" s="27"/>
      <c r="L362" s="26"/>
      <c r="M362" s="25" t="s">
        <v>65</v>
      </c>
      <c r="N362" s="28" t="n">
        <v>10</v>
      </c>
      <c r="O362" s="28"/>
      <c r="P362" s="26" t="s">
        <v>56</v>
      </c>
      <c r="Q362" s="26"/>
      <c r="R362" s="36"/>
      <c r="S362" s="26" t="s">
        <v>274</v>
      </c>
    </row>
    <row r="363" s="6" customFormat="true" ht="78.75" hidden="false" customHeight="true" outlineLevel="0" collapsed="false">
      <c r="A363" s="25" t="s">
        <v>2006</v>
      </c>
      <c r="B363" s="26" t="s">
        <v>2007</v>
      </c>
      <c r="C363" s="26" t="s">
        <v>2001</v>
      </c>
      <c r="D363" s="26" t="s">
        <v>2008</v>
      </c>
      <c r="E363" s="26" t="s">
        <v>2008</v>
      </c>
      <c r="F363" s="25" t="s">
        <v>2003</v>
      </c>
      <c r="G363" s="25" t="s">
        <v>2004</v>
      </c>
      <c r="H363" s="26" t="s">
        <v>53</v>
      </c>
      <c r="I363" s="27"/>
      <c r="J363" s="27" t="s">
        <v>2005</v>
      </c>
      <c r="K363" s="27"/>
      <c r="L363" s="26"/>
      <c r="M363" s="25" t="s">
        <v>65</v>
      </c>
      <c r="N363" s="28" t="n">
        <v>10</v>
      </c>
      <c r="O363" s="28"/>
      <c r="P363" s="26" t="s">
        <v>56</v>
      </c>
      <c r="Q363" s="26"/>
      <c r="R363" s="36"/>
      <c r="S363" s="26" t="s">
        <v>274</v>
      </c>
    </row>
    <row r="364" s="6" customFormat="true" ht="78.75" hidden="false" customHeight="true" outlineLevel="0" collapsed="false">
      <c r="A364" s="25" t="s">
        <v>2009</v>
      </c>
      <c r="B364" s="26" t="s">
        <v>2010</v>
      </c>
      <c r="C364" s="26" t="s">
        <v>2011</v>
      </c>
      <c r="D364" s="26" t="s">
        <v>2011</v>
      </c>
      <c r="E364" s="26" t="s">
        <v>2011</v>
      </c>
      <c r="F364" s="25" t="s">
        <v>2012</v>
      </c>
      <c r="G364" s="25" t="s">
        <v>2013</v>
      </c>
      <c r="H364" s="26" t="s">
        <v>53</v>
      </c>
      <c r="I364" s="27"/>
      <c r="J364" s="27" t="s">
        <v>2014</v>
      </c>
      <c r="K364" s="27"/>
      <c r="L364" s="26"/>
      <c r="M364" s="25" t="s">
        <v>55</v>
      </c>
      <c r="N364" s="28" t="n">
        <v>10</v>
      </c>
      <c r="O364" s="28"/>
      <c r="P364" s="26" t="s">
        <v>56</v>
      </c>
      <c r="Q364" s="26"/>
      <c r="R364" s="36"/>
      <c r="S364" s="26" t="s">
        <v>274</v>
      </c>
    </row>
    <row r="365" s="6" customFormat="true" ht="78.75" hidden="false" customHeight="true" outlineLevel="0" collapsed="false">
      <c r="A365" s="25" t="s">
        <v>2015</v>
      </c>
      <c r="B365" s="26" t="s">
        <v>2016</v>
      </c>
      <c r="C365" s="26" t="s">
        <v>2017</v>
      </c>
      <c r="D365" s="26" t="s">
        <v>2017</v>
      </c>
      <c r="E365" s="26" t="s">
        <v>2017</v>
      </c>
      <c r="F365" s="25" t="s">
        <v>2018</v>
      </c>
      <c r="G365" s="25" t="s">
        <v>2019</v>
      </c>
      <c r="H365" s="26" t="s">
        <v>53</v>
      </c>
      <c r="I365" s="27"/>
      <c r="J365" s="27" t="s">
        <v>2020</v>
      </c>
      <c r="K365" s="27"/>
      <c r="L365" s="26"/>
      <c r="M365" s="25" t="s">
        <v>88</v>
      </c>
      <c r="N365" s="28" t="n">
        <v>10</v>
      </c>
      <c r="O365" s="28"/>
      <c r="P365" s="26" t="s">
        <v>56</v>
      </c>
      <c r="Q365" s="26"/>
      <c r="R365" s="36"/>
      <c r="S365" s="26" t="s">
        <v>274</v>
      </c>
    </row>
    <row r="366" s="6" customFormat="true" ht="90" hidden="false" customHeight="true" outlineLevel="0" collapsed="false">
      <c r="A366" s="25" t="s">
        <v>2021</v>
      </c>
      <c r="B366" s="26" t="s">
        <v>2022</v>
      </c>
      <c r="C366" s="26" t="s">
        <v>2023</v>
      </c>
      <c r="D366" s="26" t="s">
        <v>2023</v>
      </c>
      <c r="E366" s="26" t="s">
        <v>2023</v>
      </c>
      <c r="F366" s="25" t="s">
        <v>2024</v>
      </c>
      <c r="G366" s="25" t="s">
        <v>2025</v>
      </c>
      <c r="H366" s="26" t="s">
        <v>53</v>
      </c>
      <c r="I366" s="27"/>
      <c r="J366" s="27" t="s">
        <v>2026</v>
      </c>
      <c r="K366" s="27"/>
      <c r="L366" s="26"/>
      <c r="M366" s="25" t="s">
        <v>493</v>
      </c>
      <c r="N366" s="28" t="n">
        <v>10</v>
      </c>
      <c r="O366" s="28"/>
      <c r="P366" s="26" t="s">
        <v>56</v>
      </c>
      <c r="Q366" s="26" t="s">
        <v>308</v>
      </c>
      <c r="R366" s="36"/>
      <c r="S366" s="26" t="s">
        <v>274</v>
      </c>
    </row>
    <row r="367" s="6" customFormat="true" ht="78.75" hidden="false" customHeight="true" outlineLevel="0" collapsed="false">
      <c r="A367" s="25" t="s">
        <v>2027</v>
      </c>
      <c r="B367" s="26" t="s">
        <v>2028</v>
      </c>
      <c r="C367" s="26" t="s">
        <v>2029</v>
      </c>
      <c r="D367" s="26" t="s">
        <v>2029</v>
      </c>
      <c r="E367" s="26" t="s">
        <v>2029</v>
      </c>
      <c r="F367" s="25" t="s">
        <v>2030</v>
      </c>
      <c r="G367" s="25" t="s">
        <v>2031</v>
      </c>
      <c r="H367" s="26" t="s">
        <v>53</v>
      </c>
      <c r="I367" s="27"/>
      <c r="J367" s="27" t="s">
        <v>1167</v>
      </c>
      <c r="K367" s="27"/>
      <c r="L367" s="26"/>
      <c r="M367" s="25" t="s">
        <v>65</v>
      </c>
      <c r="N367" s="28" t="n">
        <v>10</v>
      </c>
      <c r="O367" s="28"/>
      <c r="P367" s="26" t="s">
        <v>56</v>
      </c>
      <c r="Q367" s="26"/>
      <c r="R367" s="29"/>
      <c r="S367" s="26" t="s">
        <v>274</v>
      </c>
    </row>
    <row r="368" s="6" customFormat="true" ht="78.75" hidden="false" customHeight="true" outlineLevel="0" collapsed="false">
      <c r="A368" s="25" t="s">
        <v>2032</v>
      </c>
      <c r="B368" s="26" t="s">
        <v>2033</v>
      </c>
      <c r="C368" s="26" t="s">
        <v>2034</v>
      </c>
      <c r="D368" s="26" t="s">
        <v>2034</v>
      </c>
      <c r="E368" s="26" t="s">
        <v>2034</v>
      </c>
      <c r="F368" s="25" t="s">
        <v>2035</v>
      </c>
      <c r="G368" s="25" t="s">
        <v>2036</v>
      </c>
      <c r="H368" s="26" t="s">
        <v>53</v>
      </c>
      <c r="I368" s="27"/>
      <c r="J368" s="27" t="s">
        <v>2037</v>
      </c>
      <c r="K368" s="27"/>
      <c r="L368" s="26"/>
      <c r="M368" s="25" t="s">
        <v>106</v>
      </c>
      <c r="N368" s="28" t="s">
        <v>81</v>
      </c>
      <c r="O368" s="28"/>
      <c r="P368" s="26" t="s">
        <v>56</v>
      </c>
      <c r="Q368" s="26" t="s">
        <v>308</v>
      </c>
      <c r="R368" s="30"/>
      <c r="S368" s="26" t="s">
        <v>274</v>
      </c>
    </row>
    <row r="369" s="6" customFormat="true" ht="67.5" hidden="false" customHeight="true" outlineLevel="0" collapsed="false">
      <c r="A369" s="25" t="s">
        <v>2038</v>
      </c>
      <c r="B369" s="26" t="s">
        <v>2039</v>
      </c>
      <c r="C369" s="26" t="s">
        <v>2040</v>
      </c>
      <c r="D369" s="26" t="s">
        <v>2040</v>
      </c>
      <c r="E369" s="26" t="s">
        <v>2040</v>
      </c>
      <c r="F369" s="25" t="s">
        <v>2041</v>
      </c>
      <c r="G369" s="25" t="s">
        <v>2042</v>
      </c>
      <c r="H369" s="26" t="s">
        <v>53</v>
      </c>
      <c r="I369" s="27"/>
      <c r="J369" s="27" t="s">
        <v>2043</v>
      </c>
      <c r="K369" s="27"/>
      <c r="L369" s="26"/>
      <c r="M369" s="25" t="s">
        <v>188</v>
      </c>
      <c r="N369" s="28" t="s">
        <v>81</v>
      </c>
      <c r="O369" s="28"/>
      <c r="P369" s="26" t="s">
        <v>56</v>
      </c>
      <c r="Q369" s="26"/>
      <c r="R369" s="30"/>
      <c r="S369" s="26" t="s">
        <v>274</v>
      </c>
    </row>
    <row r="370" s="6" customFormat="true" ht="67.5" hidden="false" customHeight="true" outlineLevel="0" collapsed="false">
      <c r="A370" s="25" t="s">
        <v>2044</v>
      </c>
      <c r="B370" s="26" t="s">
        <v>2045</v>
      </c>
      <c r="C370" s="26" t="s">
        <v>2046</v>
      </c>
      <c r="D370" s="26" t="s">
        <v>2046</v>
      </c>
      <c r="E370" s="26" t="s">
        <v>2046</v>
      </c>
      <c r="F370" s="25" t="s">
        <v>2047</v>
      </c>
      <c r="G370" s="25" t="s">
        <v>2048</v>
      </c>
      <c r="H370" s="26" t="s">
        <v>53</v>
      </c>
      <c r="I370" s="27"/>
      <c r="J370" s="27" t="s">
        <v>2049</v>
      </c>
      <c r="K370" s="27"/>
      <c r="L370" s="26"/>
      <c r="M370" s="25" t="s">
        <v>80</v>
      </c>
      <c r="N370" s="28" t="s">
        <v>81</v>
      </c>
      <c r="O370" s="28"/>
      <c r="P370" s="26" t="s">
        <v>56</v>
      </c>
      <c r="Q370" s="26"/>
      <c r="R370" s="30"/>
      <c r="S370" s="26" t="s">
        <v>274</v>
      </c>
    </row>
    <row r="371" s="6" customFormat="true" ht="78.75" hidden="false" customHeight="true" outlineLevel="0" collapsed="false">
      <c r="A371" s="25" t="s">
        <v>2050</v>
      </c>
      <c r="B371" s="26" t="s">
        <v>2051</v>
      </c>
      <c r="C371" s="26" t="s">
        <v>2052</v>
      </c>
      <c r="D371" s="26" t="s">
        <v>2052</v>
      </c>
      <c r="E371" s="26" t="s">
        <v>2052</v>
      </c>
      <c r="F371" s="25" t="s">
        <v>2053</v>
      </c>
      <c r="G371" s="25" t="s">
        <v>2054</v>
      </c>
      <c r="H371" s="26" t="s">
        <v>53</v>
      </c>
      <c r="I371" s="27"/>
      <c r="J371" s="27" t="s">
        <v>2055</v>
      </c>
      <c r="K371" s="27"/>
      <c r="L371" s="26"/>
      <c r="M371" s="25" t="s">
        <v>88</v>
      </c>
      <c r="N371" s="28" t="n">
        <v>10</v>
      </c>
      <c r="O371" s="28"/>
      <c r="P371" s="26" t="s">
        <v>56</v>
      </c>
      <c r="Q371" s="26" t="s">
        <v>308</v>
      </c>
      <c r="R371" s="30"/>
      <c r="S371" s="26" t="s">
        <v>274</v>
      </c>
    </row>
    <row r="372" s="6" customFormat="true" ht="67.5" hidden="false" customHeight="true" outlineLevel="0" collapsed="false">
      <c r="A372" s="25" t="s">
        <v>2056</v>
      </c>
      <c r="B372" s="26" t="s">
        <v>2057</v>
      </c>
      <c r="C372" s="26" t="s">
        <v>2058</v>
      </c>
      <c r="D372" s="26" t="s">
        <v>2058</v>
      </c>
      <c r="E372" s="26" t="s">
        <v>2058</v>
      </c>
      <c r="F372" s="25" t="s">
        <v>2059</v>
      </c>
      <c r="G372" s="25" t="s">
        <v>2060</v>
      </c>
      <c r="H372" s="26" t="s">
        <v>53</v>
      </c>
      <c r="I372" s="27"/>
      <c r="J372" s="27" t="s">
        <v>2061</v>
      </c>
      <c r="K372" s="27"/>
      <c r="L372" s="26"/>
      <c r="M372" s="25" t="s">
        <v>188</v>
      </c>
      <c r="N372" s="28" t="s">
        <v>81</v>
      </c>
      <c r="O372" s="28"/>
      <c r="P372" s="26" t="s">
        <v>56</v>
      </c>
      <c r="Q372" s="26"/>
      <c r="R372" s="30"/>
      <c r="S372" s="26" t="s">
        <v>274</v>
      </c>
    </row>
    <row r="373" s="6" customFormat="true" ht="90" hidden="false" customHeight="true" outlineLevel="0" collapsed="false">
      <c r="A373" s="25" t="s">
        <v>2062</v>
      </c>
      <c r="B373" s="26" t="s">
        <v>2063</v>
      </c>
      <c r="C373" s="26" t="s">
        <v>2064</v>
      </c>
      <c r="D373" s="26" t="s">
        <v>2064</v>
      </c>
      <c r="E373" s="26" t="s">
        <v>2064</v>
      </c>
      <c r="F373" s="25" t="s">
        <v>2065</v>
      </c>
      <c r="G373" s="25" t="s">
        <v>2066</v>
      </c>
      <c r="H373" s="26" t="s">
        <v>53</v>
      </c>
      <c r="I373" s="27"/>
      <c r="J373" s="27" t="s">
        <v>2067</v>
      </c>
      <c r="K373" s="27"/>
      <c r="L373" s="26"/>
      <c r="M373" s="25" t="s">
        <v>762</v>
      </c>
      <c r="N373" s="28" t="s">
        <v>81</v>
      </c>
      <c r="O373" s="28"/>
      <c r="P373" s="26" t="s">
        <v>56</v>
      </c>
      <c r="Q373" s="26"/>
      <c r="R373" s="30"/>
      <c r="S373" s="26" t="s">
        <v>274</v>
      </c>
    </row>
    <row r="374" s="6" customFormat="true" ht="67.5" hidden="false" customHeight="true" outlineLevel="0" collapsed="false">
      <c r="A374" s="25" t="s">
        <v>2068</v>
      </c>
      <c r="B374" s="26" t="s">
        <v>2069</v>
      </c>
      <c r="C374" s="26" t="s">
        <v>2070</v>
      </c>
      <c r="D374" s="26" t="s">
        <v>2070</v>
      </c>
      <c r="E374" s="26" t="s">
        <v>2070</v>
      </c>
      <c r="F374" s="25" t="s">
        <v>2071</v>
      </c>
      <c r="G374" s="25" t="s">
        <v>2072</v>
      </c>
      <c r="H374" s="26" t="s">
        <v>53</v>
      </c>
      <c r="I374" s="27"/>
      <c r="J374" s="27" t="s">
        <v>2073</v>
      </c>
      <c r="K374" s="27"/>
      <c r="L374" s="26"/>
      <c r="M374" s="25" t="s">
        <v>106</v>
      </c>
      <c r="N374" s="28" t="s">
        <v>81</v>
      </c>
      <c r="O374" s="28"/>
      <c r="P374" s="26" t="s">
        <v>56</v>
      </c>
      <c r="Q374" s="26"/>
      <c r="R374" s="30"/>
      <c r="S374" s="26" t="s">
        <v>274</v>
      </c>
    </row>
    <row r="375" s="6" customFormat="true" ht="90" hidden="false" customHeight="true" outlineLevel="0" collapsed="false">
      <c r="A375" s="25" t="s">
        <v>2074</v>
      </c>
      <c r="B375" s="26" t="s">
        <v>2075</v>
      </c>
      <c r="C375" s="26" t="s">
        <v>2076</v>
      </c>
      <c r="D375" s="26" t="s">
        <v>2076</v>
      </c>
      <c r="E375" s="26" t="s">
        <v>2076</v>
      </c>
      <c r="F375" s="25" t="s">
        <v>2077</v>
      </c>
      <c r="G375" s="25" t="s">
        <v>2078</v>
      </c>
      <c r="H375" s="26" t="s">
        <v>53</v>
      </c>
      <c r="I375" s="27"/>
      <c r="J375" s="27" t="s">
        <v>2079</v>
      </c>
      <c r="K375" s="27"/>
      <c r="L375" s="26"/>
      <c r="M375" s="25" t="s">
        <v>88</v>
      </c>
      <c r="N375" s="28" t="n">
        <v>10</v>
      </c>
      <c r="O375" s="28"/>
      <c r="P375" s="26" t="s">
        <v>56</v>
      </c>
      <c r="Q375" s="26"/>
      <c r="R375" s="30"/>
      <c r="S375" s="26" t="s">
        <v>274</v>
      </c>
    </row>
    <row r="376" s="6" customFormat="true" ht="67.5" hidden="false" customHeight="true" outlineLevel="0" collapsed="false">
      <c r="A376" s="25" t="s">
        <v>2080</v>
      </c>
      <c r="B376" s="26" t="s">
        <v>2081</v>
      </c>
      <c r="C376" s="26" t="s">
        <v>2082</v>
      </c>
      <c r="D376" s="26" t="s">
        <v>2082</v>
      </c>
      <c r="E376" s="26" t="s">
        <v>2082</v>
      </c>
      <c r="F376" s="25" t="s">
        <v>2083</v>
      </c>
      <c r="G376" s="25" t="s">
        <v>2084</v>
      </c>
      <c r="H376" s="26" t="s">
        <v>53</v>
      </c>
      <c r="I376" s="27"/>
      <c r="J376" s="27" t="s">
        <v>2067</v>
      </c>
      <c r="K376" s="27"/>
      <c r="L376" s="26"/>
      <c r="M376" s="25" t="s">
        <v>762</v>
      </c>
      <c r="N376" s="28" t="s">
        <v>81</v>
      </c>
      <c r="O376" s="28"/>
      <c r="P376" s="26" t="s">
        <v>56</v>
      </c>
      <c r="Q376" s="26"/>
      <c r="R376" s="30"/>
      <c r="S376" s="26" t="s">
        <v>282</v>
      </c>
    </row>
    <row r="377" s="6" customFormat="true" ht="67.5" hidden="false" customHeight="true" outlineLevel="0" collapsed="false">
      <c r="A377" s="25" t="s">
        <v>2085</v>
      </c>
      <c r="B377" s="26" t="s">
        <v>2086</v>
      </c>
      <c r="C377" s="26" t="s">
        <v>2087</v>
      </c>
      <c r="D377" s="26" t="s">
        <v>2087</v>
      </c>
      <c r="E377" s="26" t="s">
        <v>2087</v>
      </c>
      <c r="F377" s="25" t="s">
        <v>2088</v>
      </c>
      <c r="G377" s="25" t="s">
        <v>2089</v>
      </c>
      <c r="H377" s="26" t="s">
        <v>53</v>
      </c>
      <c r="I377" s="27"/>
      <c r="J377" s="27" t="s">
        <v>1167</v>
      </c>
      <c r="K377" s="27"/>
      <c r="L377" s="26"/>
      <c r="M377" s="25" t="s">
        <v>120</v>
      </c>
      <c r="N377" s="28" t="s">
        <v>81</v>
      </c>
      <c r="O377" s="28"/>
      <c r="P377" s="26" t="s">
        <v>56</v>
      </c>
      <c r="Q377" s="26"/>
      <c r="R377" s="30"/>
      <c r="S377" s="26" t="s">
        <v>282</v>
      </c>
    </row>
    <row r="378" s="6" customFormat="true" ht="78.75" hidden="false" customHeight="true" outlineLevel="0" collapsed="false">
      <c r="A378" s="25" t="s">
        <v>2090</v>
      </c>
      <c r="B378" s="26" t="s">
        <v>2091</v>
      </c>
      <c r="C378" s="26" t="s">
        <v>2092</v>
      </c>
      <c r="D378" s="26" t="s">
        <v>2092</v>
      </c>
      <c r="E378" s="26" t="s">
        <v>2092</v>
      </c>
      <c r="F378" s="25" t="s">
        <v>2093</v>
      </c>
      <c r="G378" s="25" t="s">
        <v>2094</v>
      </c>
      <c r="H378" s="26" t="s">
        <v>53</v>
      </c>
      <c r="I378" s="27"/>
      <c r="J378" s="27" t="s">
        <v>970</v>
      </c>
      <c r="K378" s="27"/>
      <c r="L378" s="26"/>
      <c r="M378" s="25" t="s">
        <v>80</v>
      </c>
      <c r="N378" s="28" t="s">
        <v>81</v>
      </c>
      <c r="O378" s="28"/>
      <c r="P378" s="26" t="s">
        <v>56</v>
      </c>
      <c r="Q378" s="26" t="s">
        <v>308</v>
      </c>
      <c r="R378" s="30"/>
      <c r="S378" s="26" t="s">
        <v>282</v>
      </c>
    </row>
    <row r="379" s="6" customFormat="true" ht="78.75" hidden="false" customHeight="true" outlineLevel="0" collapsed="false">
      <c r="A379" s="25" t="s">
        <v>2095</v>
      </c>
      <c r="B379" s="26" t="s">
        <v>2096</v>
      </c>
      <c r="C379" s="26" t="s">
        <v>2097</v>
      </c>
      <c r="D379" s="26" t="s">
        <v>2097</v>
      </c>
      <c r="E379" s="26" t="s">
        <v>2097</v>
      </c>
      <c r="F379" s="25" t="s">
        <v>2098</v>
      </c>
      <c r="G379" s="25" t="s">
        <v>2099</v>
      </c>
      <c r="H379" s="26" t="s">
        <v>53</v>
      </c>
      <c r="I379" s="27"/>
      <c r="J379" s="27" t="s">
        <v>2100</v>
      </c>
      <c r="K379" s="27"/>
      <c r="L379" s="26"/>
      <c r="M379" s="25" t="s">
        <v>120</v>
      </c>
      <c r="N379" s="28" t="s">
        <v>81</v>
      </c>
      <c r="O379" s="28"/>
      <c r="P379" s="26" t="s">
        <v>56</v>
      </c>
      <c r="Q379" s="26"/>
      <c r="R379" s="30"/>
      <c r="S379" s="26" t="s">
        <v>282</v>
      </c>
    </row>
    <row r="380" s="6" customFormat="true" ht="84" hidden="false" customHeight="true" outlineLevel="0" collapsed="false">
      <c r="A380" s="25" t="s">
        <v>2101</v>
      </c>
      <c r="B380" s="26" t="s">
        <v>2102</v>
      </c>
      <c r="C380" s="26" t="s">
        <v>2103</v>
      </c>
      <c r="D380" s="26" t="s">
        <v>2103</v>
      </c>
      <c r="E380" s="26" t="s">
        <v>2103</v>
      </c>
      <c r="F380" s="25" t="s">
        <v>2104</v>
      </c>
      <c r="G380" s="25" t="s">
        <v>2105</v>
      </c>
      <c r="H380" s="26" t="s">
        <v>53</v>
      </c>
      <c r="I380" s="27"/>
      <c r="J380" s="27" t="s">
        <v>2106</v>
      </c>
      <c r="K380" s="27"/>
      <c r="L380" s="26"/>
      <c r="M380" s="25" t="s">
        <v>120</v>
      </c>
      <c r="N380" s="28" t="s">
        <v>81</v>
      </c>
      <c r="O380" s="28"/>
      <c r="P380" s="26" t="s">
        <v>56</v>
      </c>
      <c r="Q380" s="26" t="s">
        <v>295</v>
      </c>
      <c r="R380" s="30"/>
      <c r="S380" s="26" t="s">
        <v>282</v>
      </c>
    </row>
    <row r="381" s="6" customFormat="true" ht="67.5" hidden="false" customHeight="true" outlineLevel="0" collapsed="false">
      <c r="A381" s="25" t="s">
        <v>2107</v>
      </c>
      <c r="B381" s="26" t="s">
        <v>2108</v>
      </c>
      <c r="C381" s="26" t="s">
        <v>2109</v>
      </c>
      <c r="D381" s="26" t="s">
        <v>2110</v>
      </c>
      <c r="E381" s="26" t="s">
        <v>2110</v>
      </c>
      <c r="F381" s="25" t="s">
        <v>2111</v>
      </c>
      <c r="G381" s="25" t="s">
        <v>2112</v>
      </c>
      <c r="H381" s="26" t="s">
        <v>53</v>
      </c>
      <c r="I381" s="27"/>
      <c r="J381" s="27" t="s">
        <v>2113</v>
      </c>
      <c r="K381" s="27"/>
      <c r="L381" s="26"/>
      <c r="M381" s="25" t="s">
        <v>188</v>
      </c>
      <c r="N381" s="28" t="s">
        <v>81</v>
      </c>
      <c r="O381" s="28"/>
      <c r="P381" s="26" t="s">
        <v>56</v>
      </c>
      <c r="Q381" s="26"/>
      <c r="R381" s="37"/>
      <c r="S381" s="26" t="s">
        <v>282</v>
      </c>
    </row>
    <row r="382" s="6" customFormat="true" ht="67.5" hidden="false" customHeight="true" outlineLevel="0" collapsed="false">
      <c r="A382" s="25" t="s">
        <v>2114</v>
      </c>
      <c r="B382" s="26" t="s">
        <v>2115</v>
      </c>
      <c r="C382" s="26" t="s">
        <v>2109</v>
      </c>
      <c r="D382" s="26" t="s">
        <v>2116</v>
      </c>
      <c r="E382" s="26" t="s">
        <v>2116</v>
      </c>
      <c r="F382" s="25" t="s">
        <v>2111</v>
      </c>
      <c r="G382" s="25" t="s">
        <v>2112</v>
      </c>
      <c r="H382" s="26" t="s">
        <v>53</v>
      </c>
      <c r="I382" s="27"/>
      <c r="J382" s="27" t="s">
        <v>273</v>
      </c>
      <c r="K382" s="27"/>
      <c r="L382" s="26"/>
      <c r="M382" s="25" t="s">
        <v>188</v>
      </c>
      <c r="N382" s="28" t="s">
        <v>81</v>
      </c>
      <c r="O382" s="28"/>
      <c r="P382" s="26" t="s">
        <v>56</v>
      </c>
      <c r="Q382" s="26"/>
      <c r="R382" s="30"/>
      <c r="S382" s="26" t="s">
        <v>274</v>
      </c>
    </row>
    <row r="383" s="6" customFormat="true" ht="121.5" hidden="false" customHeight="true" outlineLevel="0" collapsed="false">
      <c r="A383" s="25" t="s">
        <v>2117</v>
      </c>
      <c r="B383" s="26" t="s">
        <v>2118</v>
      </c>
      <c r="C383" s="26" t="s">
        <v>2119</v>
      </c>
      <c r="D383" s="26" t="s">
        <v>2120</v>
      </c>
      <c r="E383" s="26" t="s">
        <v>2120</v>
      </c>
      <c r="F383" s="25" t="s">
        <v>2121</v>
      </c>
      <c r="G383" s="25" t="s">
        <v>2122</v>
      </c>
      <c r="H383" s="26" t="s">
        <v>53</v>
      </c>
      <c r="I383" s="27"/>
      <c r="J383" s="27" t="s">
        <v>273</v>
      </c>
      <c r="K383" s="27"/>
      <c r="L383" s="26"/>
      <c r="M383" s="25" t="s">
        <v>188</v>
      </c>
      <c r="N383" s="28" t="s">
        <v>81</v>
      </c>
      <c r="O383" s="28"/>
      <c r="P383" s="26" t="s">
        <v>56</v>
      </c>
      <c r="Q383" s="26" t="s">
        <v>281</v>
      </c>
      <c r="R383" s="30"/>
      <c r="S383" s="26" t="s">
        <v>274</v>
      </c>
    </row>
    <row r="384" s="6" customFormat="true" ht="67.5" hidden="false" customHeight="true" outlineLevel="0" collapsed="false">
      <c r="A384" s="25" t="s">
        <v>2123</v>
      </c>
      <c r="B384" s="26" t="s">
        <v>2124</v>
      </c>
      <c r="C384" s="26" t="s">
        <v>2125</v>
      </c>
      <c r="D384" s="26" t="s">
        <v>2126</v>
      </c>
      <c r="E384" s="26" t="s">
        <v>2126</v>
      </c>
      <c r="F384" s="25" t="s">
        <v>2127</v>
      </c>
      <c r="G384" s="25" t="s">
        <v>2128</v>
      </c>
      <c r="H384" s="26" t="s">
        <v>53</v>
      </c>
      <c r="I384" s="27"/>
      <c r="J384" s="27" t="s">
        <v>273</v>
      </c>
      <c r="K384" s="27"/>
      <c r="L384" s="26"/>
      <c r="M384" s="25" t="s">
        <v>188</v>
      </c>
      <c r="N384" s="28" t="s">
        <v>81</v>
      </c>
      <c r="O384" s="28"/>
      <c r="P384" s="26" t="s">
        <v>56</v>
      </c>
      <c r="Q384" s="26"/>
      <c r="R384" s="29"/>
      <c r="S384" s="26" t="s">
        <v>274</v>
      </c>
    </row>
    <row r="385" s="6" customFormat="true" ht="67.5" hidden="false" customHeight="true" outlineLevel="0" collapsed="false">
      <c r="A385" s="25" t="s">
        <v>2129</v>
      </c>
      <c r="B385" s="26" t="s">
        <v>2130</v>
      </c>
      <c r="C385" s="26" t="s">
        <v>2131</v>
      </c>
      <c r="D385" s="26" t="s">
        <v>2132</v>
      </c>
      <c r="E385" s="26" t="s">
        <v>2132</v>
      </c>
      <c r="F385" s="25" t="s">
        <v>2133</v>
      </c>
      <c r="G385" s="25" t="s">
        <v>2134</v>
      </c>
      <c r="H385" s="26" t="s">
        <v>53</v>
      </c>
      <c r="I385" s="27"/>
      <c r="J385" s="27" t="s">
        <v>273</v>
      </c>
      <c r="K385" s="27"/>
      <c r="L385" s="26"/>
      <c r="M385" s="25" t="s">
        <v>188</v>
      </c>
      <c r="N385" s="28" t="s">
        <v>81</v>
      </c>
      <c r="O385" s="28"/>
      <c r="P385" s="26" t="s">
        <v>56</v>
      </c>
      <c r="Q385" s="26"/>
      <c r="R385" s="29"/>
      <c r="S385" s="26" t="s">
        <v>274</v>
      </c>
    </row>
    <row r="386" s="6" customFormat="true" ht="87" hidden="false" customHeight="true" outlineLevel="0" collapsed="false">
      <c r="A386" s="25" t="s">
        <v>2135</v>
      </c>
      <c r="B386" s="26" t="s">
        <v>2136</v>
      </c>
      <c r="C386" s="26" t="s">
        <v>2137</v>
      </c>
      <c r="D386" s="26" t="s">
        <v>2138</v>
      </c>
      <c r="E386" s="26" t="s">
        <v>2139</v>
      </c>
      <c r="F386" s="25" t="s">
        <v>2140</v>
      </c>
      <c r="G386" s="25" t="s">
        <v>2141</v>
      </c>
      <c r="H386" s="26" t="s">
        <v>53</v>
      </c>
      <c r="I386" s="27"/>
      <c r="J386" s="27" t="s">
        <v>273</v>
      </c>
      <c r="K386" s="27"/>
      <c r="L386" s="26"/>
      <c r="M386" s="25" t="s">
        <v>188</v>
      </c>
      <c r="N386" s="28" t="s">
        <v>81</v>
      </c>
      <c r="O386" s="28"/>
      <c r="P386" s="26" t="s">
        <v>56</v>
      </c>
      <c r="Q386" s="26" t="s">
        <v>1835</v>
      </c>
      <c r="R386" s="29"/>
      <c r="S386" s="26" t="s">
        <v>274</v>
      </c>
    </row>
    <row r="387" s="6" customFormat="true" ht="90" hidden="false" customHeight="true" outlineLevel="0" collapsed="false">
      <c r="A387" s="25" t="s">
        <v>2142</v>
      </c>
      <c r="B387" s="26" t="s">
        <v>2143</v>
      </c>
      <c r="C387" s="26" t="s">
        <v>2144</v>
      </c>
      <c r="D387" s="26" t="s">
        <v>2145</v>
      </c>
      <c r="E387" s="26" t="s">
        <v>2145</v>
      </c>
      <c r="F387" s="25" t="s">
        <v>2146</v>
      </c>
      <c r="G387" s="25" t="s">
        <v>2147</v>
      </c>
      <c r="H387" s="26" t="s">
        <v>53</v>
      </c>
      <c r="I387" s="27"/>
      <c r="J387" s="27" t="s">
        <v>2148</v>
      </c>
      <c r="K387" s="27"/>
      <c r="L387" s="26"/>
      <c r="M387" s="25" t="s">
        <v>195</v>
      </c>
      <c r="N387" s="28" t="s">
        <v>81</v>
      </c>
      <c r="O387" s="28"/>
      <c r="P387" s="26" t="s">
        <v>56</v>
      </c>
      <c r="Q387" s="26" t="s">
        <v>182</v>
      </c>
      <c r="R387" s="29"/>
      <c r="S387" s="26" t="s">
        <v>107</v>
      </c>
    </row>
    <row r="388" s="6" customFormat="true" ht="90" hidden="false" customHeight="true" outlineLevel="0" collapsed="false">
      <c r="A388" s="25" t="s">
        <v>2149</v>
      </c>
      <c r="B388" s="26" t="s">
        <v>2143</v>
      </c>
      <c r="C388" s="26" t="s">
        <v>2144</v>
      </c>
      <c r="D388" s="26" t="s">
        <v>2150</v>
      </c>
      <c r="E388" s="26" t="s">
        <v>2150</v>
      </c>
      <c r="F388" s="25" t="s">
        <v>2146</v>
      </c>
      <c r="G388" s="25" t="s">
        <v>2147</v>
      </c>
      <c r="H388" s="26" t="s">
        <v>53</v>
      </c>
      <c r="I388" s="27"/>
      <c r="J388" s="27" t="s">
        <v>2148</v>
      </c>
      <c r="K388" s="27"/>
      <c r="L388" s="26"/>
      <c r="M388" s="25" t="s">
        <v>195</v>
      </c>
      <c r="N388" s="28" t="s">
        <v>81</v>
      </c>
      <c r="O388" s="28"/>
      <c r="P388" s="26" t="s">
        <v>56</v>
      </c>
      <c r="Q388" s="26" t="s">
        <v>182</v>
      </c>
      <c r="R388" s="29"/>
      <c r="S388" s="26" t="s">
        <v>107</v>
      </c>
    </row>
    <row r="389" s="6" customFormat="true" ht="90" hidden="false" customHeight="true" outlineLevel="0" collapsed="false">
      <c r="A389" s="25" t="s">
        <v>2151</v>
      </c>
      <c r="B389" s="26" t="s">
        <v>2143</v>
      </c>
      <c r="C389" s="26" t="s">
        <v>2144</v>
      </c>
      <c r="D389" s="26" t="s">
        <v>2152</v>
      </c>
      <c r="E389" s="26" t="s">
        <v>2152</v>
      </c>
      <c r="F389" s="25" t="s">
        <v>2146</v>
      </c>
      <c r="G389" s="25" t="s">
        <v>2147</v>
      </c>
      <c r="H389" s="26" t="s">
        <v>53</v>
      </c>
      <c r="I389" s="27"/>
      <c r="J389" s="27" t="s">
        <v>2148</v>
      </c>
      <c r="K389" s="27"/>
      <c r="L389" s="26"/>
      <c r="M389" s="25" t="s">
        <v>195</v>
      </c>
      <c r="N389" s="28" t="s">
        <v>81</v>
      </c>
      <c r="O389" s="28"/>
      <c r="P389" s="26" t="s">
        <v>56</v>
      </c>
      <c r="Q389" s="26" t="s">
        <v>182</v>
      </c>
      <c r="R389" s="29"/>
      <c r="S389" s="26" t="s">
        <v>107</v>
      </c>
    </row>
    <row r="390" s="6" customFormat="true" ht="90" hidden="false" customHeight="true" outlineLevel="0" collapsed="false">
      <c r="A390" s="25" t="s">
        <v>2153</v>
      </c>
      <c r="B390" s="26" t="s">
        <v>2143</v>
      </c>
      <c r="C390" s="26" t="s">
        <v>2144</v>
      </c>
      <c r="D390" s="26" t="s">
        <v>2154</v>
      </c>
      <c r="E390" s="26" t="s">
        <v>2154</v>
      </c>
      <c r="F390" s="25" t="s">
        <v>2146</v>
      </c>
      <c r="G390" s="25" t="s">
        <v>2147</v>
      </c>
      <c r="H390" s="26" t="s">
        <v>53</v>
      </c>
      <c r="I390" s="27"/>
      <c r="J390" s="27" t="s">
        <v>175</v>
      </c>
      <c r="K390" s="27"/>
      <c r="L390" s="26"/>
      <c r="M390" s="25" t="s">
        <v>195</v>
      </c>
      <c r="N390" s="28" t="s">
        <v>81</v>
      </c>
      <c r="O390" s="28"/>
      <c r="P390" s="26" t="s">
        <v>56</v>
      </c>
      <c r="Q390" s="26" t="s">
        <v>182</v>
      </c>
      <c r="R390" s="29"/>
      <c r="S390" s="26" t="s">
        <v>107</v>
      </c>
    </row>
    <row r="391" s="6" customFormat="true" ht="90" hidden="false" customHeight="true" outlineLevel="0" collapsed="false">
      <c r="A391" s="25" t="s">
        <v>2155</v>
      </c>
      <c r="B391" s="26" t="s">
        <v>2143</v>
      </c>
      <c r="C391" s="26" t="s">
        <v>2144</v>
      </c>
      <c r="D391" s="26" t="s">
        <v>2156</v>
      </c>
      <c r="E391" s="26" t="s">
        <v>2156</v>
      </c>
      <c r="F391" s="25" t="s">
        <v>2146</v>
      </c>
      <c r="G391" s="25" t="s">
        <v>2147</v>
      </c>
      <c r="H391" s="26" t="s">
        <v>53</v>
      </c>
      <c r="I391" s="27"/>
      <c r="J391" s="27" t="s">
        <v>2148</v>
      </c>
      <c r="K391" s="27"/>
      <c r="L391" s="26"/>
      <c r="M391" s="25" t="s">
        <v>195</v>
      </c>
      <c r="N391" s="28" t="s">
        <v>81</v>
      </c>
      <c r="O391" s="28"/>
      <c r="P391" s="26" t="s">
        <v>56</v>
      </c>
      <c r="Q391" s="26" t="s">
        <v>182</v>
      </c>
      <c r="R391" s="29"/>
      <c r="S391" s="26" t="s">
        <v>107</v>
      </c>
    </row>
    <row r="392" s="6" customFormat="true" ht="90" hidden="false" customHeight="true" outlineLevel="0" collapsed="false">
      <c r="A392" s="25" t="s">
        <v>2157</v>
      </c>
      <c r="B392" s="26" t="s">
        <v>2143</v>
      </c>
      <c r="C392" s="26" t="s">
        <v>2144</v>
      </c>
      <c r="D392" s="26" t="s">
        <v>2158</v>
      </c>
      <c r="E392" s="26" t="s">
        <v>2158</v>
      </c>
      <c r="F392" s="25" t="s">
        <v>2146</v>
      </c>
      <c r="G392" s="25" t="s">
        <v>2147</v>
      </c>
      <c r="H392" s="26" t="s">
        <v>53</v>
      </c>
      <c r="I392" s="27"/>
      <c r="J392" s="27" t="s">
        <v>2148</v>
      </c>
      <c r="K392" s="27"/>
      <c r="L392" s="26"/>
      <c r="M392" s="25" t="s">
        <v>195</v>
      </c>
      <c r="N392" s="28" t="s">
        <v>81</v>
      </c>
      <c r="O392" s="28"/>
      <c r="P392" s="26" t="s">
        <v>56</v>
      </c>
      <c r="Q392" s="26" t="s">
        <v>182</v>
      </c>
      <c r="R392" s="29"/>
      <c r="S392" s="26" t="s">
        <v>107</v>
      </c>
    </row>
    <row r="393" s="6" customFormat="true" ht="90" hidden="false" customHeight="true" outlineLevel="0" collapsed="false">
      <c r="A393" s="25" t="s">
        <v>2159</v>
      </c>
      <c r="B393" s="26" t="s">
        <v>2143</v>
      </c>
      <c r="C393" s="26" t="s">
        <v>2144</v>
      </c>
      <c r="D393" s="26" t="s">
        <v>2160</v>
      </c>
      <c r="E393" s="26" t="s">
        <v>2160</v>
      </c>
      <c r="F393" s="25" t="s">
        <v>2146</v>
      </c>
      <c r="G393" s="25" t="s">
        <v>2147</v>
      </c>
      <c r="H393" s="26" t="s">
        <v>53</v>
      </c>
      <c r="I393" s="27"/>
      <c r="J393" s="27" t="s">
        <v>2148</v>
      </c>
      <c r="K393" s="27"/>
      <c r="L393" s="26"/>
      <c r="M393" s="25" t="s">
        <v>195</v>
      </c>
      <c r="N393" s="28" t="s">
        <v>81</v>
      </c>
      <c r="O393" s="28"/>
      <c r="P393" s="26" t="s">
        <v>56</v>
      </c>
      <c r="Q393" s="26" t="s">
        <v>182</v>
      </c>
      <c r="R393" s="29"/>
      <c r="S393" s="26" t="s">
        <v>107</v>
      </c>
    </row>
    <row r="394" s="6" customFormat="true" ht="67.5" hidden="false" customHeight="true" outlineLevel="0" collapsed="false">
      <c r="A394" s="25" t="s">
        <v>2161</v>
      </c>
      <c r="B394" s="26" t="s">
        <v>2162</v>
      </c>
      <c r="C394" s="26" t="s">
        <v>2163</v>
      </c>
      <c r="D394" s="26" t="s">
        <v>2163</v>
      </c>
      <c r="E394" s="26" t="s">
        <v>2163</v>
      </c>
      <c r="F394" s="25" t="s">
        <v>2164</v>
      </c>
      <c r="G394" s="25" t="s">
        <v>2165</v>
      </c>
      <c r="H394" s="26" t="s">
        <v>53</v>
      </c>
      <c r="I394" s="27"/>
      <c r="J394" s="27" t="s">
        <v>2166</v>
      </c>
      <c r="K394" s="27"/>
      <c r="L394" s="26"/>
      <c r="M394" s="25" t="s">
        <v>188</v>
      </c>
      <c r="N394" s="28" t="s">
        <v>81</v>
      </c>
      <c r="O394" s="28"/>
      <c r="P394" s="26" t="s">
        <v>56</v>
      </c>
      <c r="Q394" s="26" t="s">
        <v>308</v>
      </c>
      <c r="R394" s="29"/>
      <c r="S394" s="26" t="s">
        <v>82</v>
      </c>
    </row>
    <row r="395" s="6" customFormat="true" ht="78.75" hidden="false" customHeight="true" outlineLevel="0" collapsed="false">
      <c r="A395" s="25" t="s">
        <v>2167</v>
      </c>
      <c r="B395" s="26" t="s">
        <v>2168</v>
      </c>
      <c r="C395" s="26" t="s">
        <v>2169</v>
      </c>
      <c r="D395" s="26" t="s">
        <v>2169</v>
      </c>
      <c r="E395" s="26" t="s">
        <v>2169</v>
      </c>
      <c r="F395" s="25" t="s">
        <v>2170</v>
      </c>
      <c r="G395" s="25" t="s">
        <v>2171</v>
      </c>
      <c r="H395" s="26" t="s">
        <v>53</v>
      </c>
      <c r="I395" s="27"/>
      <c r="J395" s="27"/>
      <c r="K395" s="27"/>
      <c r="L395" s="26" t="s">
        <v>2172</v>
      </c>
      <c r="M395" s="25" t="s">
        <v>80</v>
      </c>
      <c r="N395" s="28" t="s">
        <v>81</v>
      </c>
      <c r="O395" s="28"/>
      <c r="P395" s="26" t="s">
        <v>56</v>
      </c>
      <c r="Q395" s="26"/>
      <c r="R395" s="29"/>
      <c r="S395" s="26" t="s">
        <v>82</v>
      </c>
    </row>
    <row r="396" s="6" customFormat="true" ht="90" hidden="false" customHeight="true" outlineLevel="0" collapsed="false">
      <c r="A396" s="25" t="s">
        <v>2173</v>
      </c>
      <c r="B396" s="26" t="s">
        <v>2174</v>
      </c>
      <c r="C396" s="26" t="s">
        <v>2175</v>
      </c>
      <c r="D396" s="26" t="s">
        <v>2175</v>
      </c>
      <c r="E396" s="26" t="s">
        <v>2175</v>
      </c>
      <c r="F396" s="25" t="s">
        <v>2176</v>
      </c>
      <c r="G396" s="25" t="s">
        <v>2177</v>
      </c>
      <c r="H396" s="26" t="s">
        <v>53</v>
      </c>
      <c r="I396" s="27"/>
      <c r="J396" s="27" t="s">
        <v>2178</v>
      </c>
      <c r="K396" s="27"/>
      <c r="L396" s="26"/>
      <c r="M396" s="25" t="s">
        <v>195</v>
      </c>
      <c r="N396" s="28" t="s">
        <v>81</v>
      </c>
      <c r="O396" s="28"/>
      <c r="P396" s="26" t="s">
        <v>56</v>
      </c>
      <c r="Q396" s="26"/>
      <c r="R396" s="30"/>
      <c r="S396" s="26" t="s">
        <v>107</v>
      </c>
    </row>
    <row r="397" s="6" customFormat="true" ht="78.75" hidden="false" customHeight="true" outlineLevel="0" collapsed="false">
      <c r="A397" s="25" t="s">
        <v>2179</v>
      </c>
      <c r="B397" s="26" t="s">
        <v>2180</v>
      </c>
      <c r="C397" s="26" t="s">
        <v>2181</v>
      </c>
      <c r="D397" s="26" t="s">
        <v>2181</v>
      </c>
      <c r="E397" s="26" t="s">
        <v>2181</v>
      </c>
      <c r="F397" s="25" t="s">
        <v>2182</v>
      </c>
      <c r="G397" s="25" t="s">
        <v>2183</v>
      </c>
      <c r="H397" s="26" t="s">
        <v>53</v>
      </c>
      <c r="I397" s="27"/>
      <c r="J397" s="27" t="s">
        <v>2184</v>
      </c>
      <c r="K397" s="27"/>
      <c r="L397" s="26"/>
      <c r="M397" s="25" t="s">
        <v>188</v>
      </c>
      <c r="N397" s="28" t="s">
        <v>81</v>
      </c>
      <c r="O397" s="28"/>
      <c r="P397" s="26" t="s">
        <v>56</v>
      </c>
      <c r="Q397" s="26" t="s">
        <v>308</v>
      </c>
      <c r="R397" s="30"/>
      <c r="S397" s="26" t="s">
        <v>107</v>
      </c>
    </row>
    <row r="398" s="6" customFormat="true" ht="90" hidden="false" customHeight="true" outlineLevel="0" collapsed="false">
      <c r="A398" s="25" t="s">
        <v>2185</v>
      </c>
      <c r="B398" s="26" t="s">
        <v>2186</v>
      </c>
      <c r="C398" s="26" t="s">
        <v>2181</v>
      </c>
      <c r="D398" s="26" t="s">
        <v>2187</v>
      </c>
      <c r="E398" s="26" t="s">
        <v>2187</v>
      </c>
      <c r="F398" s="25" t="s">
        <v>2182</v>
      </c>
      <c r="G398" s="25" t="s">
        <v>2183</v>
      </c>
      <c r="H398" s="26" t="s">
        <v>53</v>
      </c>
      <c r="I398" s="27"/>
      <c r="J398" s="27" t="s">
        <v>2184</v>
      </c>
      <c r="K398" s="27"/>
      <c r="L398" s="26"/>
      <c r="M398" s="25" t="s">
        <v>188</v>
      </c>
      <c r="N398" s="28" t="s">
        <v>81</v>
      </c>
      <c r="O398" s="28"/>
      <c r="P398" s="26" t="s">
        <v>56</v>
      </c>
      <c r="Q398" s="26" t="s">
        <v>308</v>
      </c>
      <c r="R398" s="32"/>
      <c r="S398" s="26" t="s">
        <v>107</v>
      </c>
    </row>
    <row r="399" s="6" customFormat="true" ht="90" hidden="false" customHeight="true" outlineLevel="0" collapsed="false">
      <c r="A399" s="25" t="s">
        <v>2188</v>
      </c>
      <c r="B399" s="26" t="s">
        <v>2189</v>
      </c>
      <c r="C399" s="26" t="s">
        <v>2190</v>
      </c>
      <c r="D399" s="26" t="s">
        <v>2190</v>
      </c>
      <c r="E399" s="26" t="s">
        <v>2190</v>
      </c>
      <c r="F399" s="25" t="s">
        <v>2191</v>
      </c>
      <c r="G399" s="25" t="s">
        <v>2192</v>
      </c>
      <c r="H399" s="26" t="s">
        <v>53</v>
      </c>
      <c r="I399" s="27"/>
      <c r="J399" s="27" t="s">
        <v>2193</v>
      </c>
      <c r="K399" s="27"/>
      <c r="L399" s="26"/>
      <c r="M399" s="25" t="s">
        <v>106</v>
      </c>
      <c r="N399" s="28" t="s">
        <v>81</v>
      </c>
      <c r="O399" s="28"/>
      <c r="P399" s="26" t="s">
        <v>56</v>
      </c>
      <c r="Q399" s="26" t="s">
        <v>308</v>
      </c>
      <c r="R399" s="30"/>
      <c r="S399" s="26" t="s">
        <v>282</v>
      </c>
    </row>
    <row r="400" s="6" customFormat="true" ht="78.75" hidden="false" customHeight="true" outlineLevel="0" collapsed="false">
      <c r="A400" s="25" t="s">
        <v>2194</v>
      </c>
      <c r="B400" s="26" t="s">
        <v>2195</v>
      </c>
      <c r="C400" s="26" t="s">
        <v>2196</v>
      </c>
      <c r="D400" s="26" t="s">
        <v>2196</v>
      </c>
      <c r="E400" s="26" t="s">
        <v>2196</v>
      </c>
      <c r="F400" s="25" t="s">
        <v>2197</v>
      </c>
      <c r="G400" s="25" t="s">
        <v>2198</v>
      </c>
      <c r="H400" s="26" t="s">
        <v>53</v>
      </c>
      <c r="I400" s="27"/>
      <c r="J400" s="27" t="s">
        <v>2199</v>
      </c>
      <c r="K400" s="27"/>
      <c r="L400" s="26"/>
      <c r="M400" s="25" t="s">
        <v>88</v>
      </c>
      <c r="N400" s="28" t="n">
        <v>10</v>
      </c>
      <c r="O400" s="28"/>
      <c r="P400" s="26" t="s">
        <v>56</v>
      </c>
      <c r="Q400" s="26"/>
      <c r="R400" s="30"/>
      <c r="S400" s="26" t="s">
        <v>274</v>
      </c>
    </row>
    <row r="401" s="6" customFormat="true" ht="78.75" hidden="false" customHeight="true" outlineLevel="0" collapsed="false">
      <c r="A401" s="25" t="s">
        <v>2200</v>
      </c>
      <c r="B401" s="26" t="s">
        <v>2201</v>
      </c>
      <c r="C401" s="26" t="s">
        <v>2202</v>
      </c>
      <c r="D401" s="26" t="s">
        <v>2202</v>
      </c>
      <c r="E401" s="26" t="s">
        <v>2202</v>
      </c>
      <c r="F401" s="25" t="s">
        <v>2203</v>
      </c>
      <c r="G401" s="25" t="s">
        <v>2204</v>
      </c>
      <c r="H401" s="26" t="s">
        <v>53</v>
      </c>
      <c r="I401" s="27"/>
      <c r="J401" s="27" t="s">
        <v>2205</v>
      </c>
      <c r="K401" s="27"/>
      <c r="L401" s="26"/>
      <c r="M401" s="25" t="s">
        <v>55</v>
      </c>
      <c r="N401" s="28" t="n">
        <v>10</v>
      </c>
      <c r="O401" s="28"/>
      <c r="P401" s="26" t="s">
        <v>56</v>
      </c>
      <c r="Q401" s="26"/>
      <c r="R401" s="30"/>
      <c r="S401" s="26" t="s">
        <v>274</v>
      </c>
    </row>
    <row r="402" s="6" customFormat="true" ht="67.5" hidden="false" customHeight="true" outlineLevel="0" collapsed="false">
      <c r="A402" s="25" t="s">
        <v>2206</v>
      </c>
      <c r="B402" s="26" t="s">
        <v>2207</v>
      </c>
      <c r="C402" s="26" t="s">
        <v>2208</v>
      </c>
      <c r="D402" s="26" t="s">
        <v>2208</v>
      </c>
      <c r="E402" s="26" t="s">
        <v>2208</v>
      </c>
      <c r="F402" s="25" t="s">
        <v>2209</v>
      </c>
      <c r="G402" s="25" t="s">
        <v>2210</v>
      </c>
      <c r="H402" s="26" t="s">
        <v>53</v>
      </c>
      <c r="I402" s="27"/>
      <c r="J402" s="27" t="s">
        <v>2211</v>
      </c>
      <c r="K402" s="27"/>
      <c r="L402" s="26"/>
      <c r="M402" s="25" t="s">
        <v>493</v>
      </c>
      <c r="N402" s="28" t="n">
        <v>10</v>
      </c>
      <c r="O402" s="28"/>
      <c r="P402" s="26" t="s">
        <v>56</v>
      </c>
      <c r="Q402" s="26"/>
      <c r="R402" s="30"/>
      <c r="S402" s="26" t="s">
        <v>274</v>
      </c>
    </row>
    <row r="403" s="6" customFormat="true" ht="97.5" hidden="false" customHeight="true" outlineLevel="0" collapsed="false">
      <c r="A403" s="25" t="s">
        <v>2212</v>
      </c>
      <c r="B403" s="26" t="s">
        <v>2213</v>
      </c>
      <c r="C403" s="26" t="s">
        <v>2214</v>
      </c>
      <c r="D403" s="26" t="s">
        <v>2214</v>
      </c>
      <c r="E403" s="26" t="s">
        <v>2214</v>
      </c>
      <c r="F403" s="25" t="s">
        <v>2215</v>
      </c>
      <c r="G403" s="25" t="s">
        <v>2216</v>
      </c>
      <c r="H403" s="26" t="s">
        <v>53</v>
      </c>
      <c r="I403" s="27"/>
      <c r="J403" s="27"/>
      <c r="K403" s="27"/>
      <c r="L403" s="26" t="s">
        <v>2172</v>
      </c>
      <c r="M403" s="25" t="s">
        <v>203</v>
      </c>
      <c r="N403" s="28" t="n">
        <v>10</v>
      </c>
      <c r="O403" s="28"/>
      <c r="P403" s="26" t="s">
        <v>56</v>
      </c>
      <c r="Q403" s="26" t="s">
        <v>2217</v>
      </c>
      <c r="R403" s="30"/>
      <c r="S403" s="26" t="s">
        <v>57</v>
      </c>
    </row>
    <row r="404" s="6" customFormat="true" ht="78.75" hidden="false" customHeight="true" outlineLevel="0" collapsed="false">
      <c r="A404" s="25" t="s">
        <v>2218</v>
      </c>
      <c r="B404" s="26" t="s">
        <v>2219</v>
      </c>
      <c r="C404" s="26" t="s">
        <v>2220</v>
      </c>
      <c r="D404" s="26" t="s">
        <v>2221</v>
      </c>
      <c r="E404" s="26" t="s">
        <v>2221</v>
      </c>
      <c r="F404" s="25" t="s">
        <v>2222</v>
      </c>
      <c r="G404" s="25" t="s">
        <v>2223</v>
      </c>
      <c r="H404" s="26" t="s">
        <v>53</v>
      </c>
      <c r="I404" s="27"/>
      <c r="J404" s="27" t="s">
        <v>2224</v>
      </c>
      <c r="K404" s="27"/>
      <c r="L404" s="26"/>
      <c r="M404" s="25" t="s">
        <v>65</v>
      </c>
      <c r="N404" s="28" t="n">
        <v>10</v>
      </c>
      <c r="O404" s="28"/>
      <c r="P404" s="26" t="s">
        <v>56</v>
      </c>
      <c r="Q404" s="26"/>
      <c r="R404" s="30"/>
      <c r="S404" s="26" t="s">
        <v>274</v>
      </c>
    </row>
    <row r="405" s="6" customFormat="true" ht="67.5" hidden="false" customHeight="true" outlineLevel="0" collapsed="false">
      <c r="A405" s="25" t="s">
        <v>2225</v>
      </c>
      <c r="B405" s="26" t="s">
        <v>2226</v>
      </c>
      <c r="C405" s="26" t="s">
        <v>2227</v>
      </c>
      <c r="D405" s="26" t="s">
        <v>2228</v>
      </c>
      <c r="E405" s="26" t="s">
        <v>2228</v>
      </c>
      <c r="F405" s="25" t="s">
        <v>2229</v>
      </c>
      <c r="G405" s="25" t="s">
        <v>2230</v>
      </c>
      <c r="H405" s="26" t="s">
        <v>53</v>
      </c>
      <c r="I405" s="27"/>
      <c r="J405" s="27" t="s">
        <v>2231</v>
      </c>
      <c r="K405" s="27"/>
      <c r="L405" s="26"/>
      <c r="M405" s="25" t="s">
        <v>106</v>
      </c>
      <c r="N405" s="28" t="s">
        <v>81</v>
      </c>
      <c r="O405" s="28"/>
      <c r="P405" s="26" t="s">
        <v>56</v>
      </c>
      <c r="Q405" s="26" t="s">
        <v>308</v>
      </c>
      <c r="R405" s="30"/>
      <c r="S405" s="26" t="s">
        <v>282</v>
      </c>
    </row>
    <row r="406" s="6" customFormat="true" ht="67.5" hidden="false" customHeight="true" outlineLevel="0" collapsed="false">
      <c r="A406" s="25" t="s">
        <v>2232</v>
      </c>
      <c r="B406" s="26" t="s">
        <v>2233</v>
      </c>
      <c r="C406" s="26" t="s">
        <v>2234</v>
      </c>
      <c r="D406" s="26" t="s">
        <v>2235</v>
      </c>
      <c r="E406" s="26" t="s">
        <v>2235</v>
      </c>
      <c r="F406" s="25" t="s">
        <v>2236</v>
      </c>
      <c r="G406" s="25" t="s">
        <v>2237</v>
      </c>
      <c r="H406" s="26" t="s">
        <v>53</v>
      </c>
      <c r="I406" s="27"/>
      <c r="J406" s="27" t="s">
        <v>2238</v>
      </c>
      <c r="K406" s="27"/>
      <c r="L406" s="26"/>
      <c r="M406" s="25" t="s">
        <v>195</v>
      </c>
      <c r="N406" s="28" t="s">
        <v>81</v>
      </c>
      <c r="O406" s="28"/>
      <c r="P406" s="26" t="s">
        <v>56</v>
      </c>
      <c r="Q406" s="26"/>
      <c r="R406" s="30"/>
      <c r="S406" s="26" t="s">
        <v>282</v>
      </c>
    </row>
    <row r="407" s="6" customFormat="true" ht="83.25" hidden="false" customHeight="true" outlineLevel="0" collapsed="false">
      <c r="A407" s="25" t="s">
        <v>2239</v>
      </c>
      <c r="B407" s="26" t="s">
        <v>2240</v>
      </c>
      <c r="C407" s="26" t="s">
        <v>2241</v>
      </c>
      <c r="D407" s="26" t="s">
        <v>2242</v>
      </c>
      <c r="E407" s="26" t="s">
        <v>2242</v>
      </c>
      <c r="F407" s="25" t="s">
        <v>2243</v>
      </c>
      <c r="G407" s="25" t="s">
        <v>2244</v>
      </c>
      <c r="H407" s="26" t="s">
        <v>53</v>
      </c>
      <c r="I407" s="27"/>
      <c r="J407" s="27" t="s">
        <v>105</v>
      </c>
      <c r="K407" s="27"/>
      <c r="L407" s="26"/>
      <c r="M407" s="25" t="s">
        <v>88</v>
      </c>
      <c r="N407" s="28" t="n">
        <v>10</v>
      </c>
      <c r="O407" s="28"/>
      <c r="P407" s="26" t="s">
        <v>56</v>
      </c>
      <c r="Q407" s="26" t="s">
        <v>182</v>
      </c>
      <c r="R407" s="30"/>
      <c r="S407" s="26" t="s">
        <v>282</v>
      </c>
    </row>
    <row r="408" s="6" customFormat="true" ht="87" hidden="false" customHeight="true" outlineLevel="0" collapsed="false">
      <c r="A408" s="25" t="s">
        <v>2245</v>
      </c>
      <c r="B408" s="26" t="s">
        <v>2246</v>
      </c>
      <c r="C408" s="26" t="s">
        <v>2247</v>
      </c>
      <c r="D408" s="26" t="s">
        <v>2248</v>
      </c>
      <c r="E408" s="26" t="s">
        <v>2248</v>
      </c>
      <c r="F408" s="25" t="s">
        <v>2249</v>
      </c>
      <c r="G408" s="25" t="s">
        <v>2250</v>
      </c>
      <c r="H408" s="26" t="s">
        <v>53</v>
      </c>
      <c r="I408" s="27"/>
      <c r="J408" s="27" t="s">
        <v>2251</v>
      </c>
      <c r="K408" s="27"/>
      <c r="L408" s="26"/>
      <c r="M408" s="25" t="s">
        <v>88</v>
      </c>
      <c r="N408" s="28" t="n">
        <v>10</v>
      </c>
      <c r="O408" s="28"/>
      <c r="P408" s="26" t="s">
        <v>56</v>
      </c>
      <c r="Q408" s="26" t="s">
        <v>2252</v>
      </c>
      <c r="R408" s="30"/>
      <c r="S408" s="26" t="s">
        <v>282</v>
      </c>
    </row>
    <row r="409" s="6" customFormat="true" ht="67.5" hidden="false" customHeight="true" outlineLevel="0" collapsed="false">
      <c r="A409" s="25" t="s">
        <v>2253</v>
      </c>
      <c r="B409" s="26" t="s">
        <v>2254</v>
      </c>
      <c r="C409" s="26" t="s">
        <v>2255</v>
      </c>
      <c r="D409" s="26" t="s">
        <v>2256</v>
      </c>
      <c r="E409" s="26" t="s">
        <v>2256</v>
      </c>
      <c r="F409" s="25" t="s">
        <v>2257</v>
      </c>
      <c r="G409" s="25" t="s">
        <v>2258</v>
      </c>
      <c r="H409" s="26" t="s">
        <v>53</v>
      </c>
      <c r="I409" s="27"/>
      <c r="J409" s="27" t="s">
        <v>2259</v>
      </c>
      <c r="K409" s="27"/>
      <c r="L409" s="26"/>
      <c r="M409" s="25" t="s">
        <v>120</v>
      </c>
      <c r="N409" s="28" t="s">
        <v>81</v>
      </c>
      <c r="O409" s="28"/>
      <c r="P409" s="26" t="s">
        <v>56</v>
      </c>
      <c r="Q409" s="26"/>
      <c r="R409" s="30"/>
      <c r="S409" s="26" t="s">
        <v>282</v>
      </c>
    </row>
    <row r="410" s="6" customFormat="true" ht="92.25" hidden="false" customHeight="true" outlineLevel="0" collapsed="false">
      <c r="A410" s="25" t="s">
        <v>2260</v>
      </c>
      <c r="B410" s="26" t="s">
        <v>2261</v>
      </c>
      <c r="C410" s="26" t="s">
        <v>2262</v>
      </c>
      <c r="D410" s="26" t="s">
        <v>2263</v>
      </c>
      <c r="E410" s="26" t="s">
        <v>2263</v>
      </c>
      <c r="F410" s="25" t="s">
        <v>2264</v>
      </c>
      <c r="G410" s="25" t="s">
        <v>2265</v>
      </c>
      <c r="H410" s="26" t="s">
        <v>53</v>
      </c>
      <c r="I410" s="27"/>
      <c r="J410" s="27" t="s">
        <v>2266</v>
      </c>
      <c r="K410" s="27"/>
      <c r="L410" s="26"/>
      <c r="M410" s="25" t="s">
        <v>195</v>
      </c>
      <c r="N410" s="28" t="s">
        <v>81</v>
      </c>
      <c r="O410" s="28"/>
      <c r="P410" s="26" t="s">
        <v>56</v>
      </c>
      <c r="Q410" s="26" t="s">
        <v>2267</v>
      </c>
      <c r="R410" s="30"/>
      <c r="S410" s="26" t="s">
        <v>57</v>
      </c>
    </row>
    <row r="411" s="6" customFormat="true" ht="78.75" hidden="false" customHeight="true" outlineLevel="0" collapsed="false">
      <c r="A411" s="25" t="s">
        <v>2268</v>
      </c>
      <c r="B411" s="26" t="s">
        <v>2269</v>
      </c>
      <c r="C411" s="26" t="s">
        <v>2270</v>
      </c>
      <c r="D411" s="26" t="s">
        <v>2271</v>
      </c>
      <c r="E411" s="26" t="s">
        <v>2272</v>
      </c>
      <c r="F411" s="25" t="s">
        <v>2273</v>
      </c>
      <c r="G411" s="25" t="s">
        <v>2274</v>
      </c>
      <c r="H411" s="26" t="s">
        <v>53</v>
      </c>
      <c r="I411" s="27"/>
      <c r="J411" s="27" t="s">
        <v>2275</v>
      </c>
      <c r="K411" s="27"/>
      <c r="L411" s="26"/>
      <c r="M411" s="25" t="s">
        <v>188</v>
      </c>
      <c r="N411" s="28" t="s">
        <v>81</v>
      </c>
      <c r="O411" s="28"/>
      <c r="P411" s="26" t="s">
        <v>56</v>
      </c>
      <c r="Q411" s="26" t="s">
        <v>2276</v>
      </c>
      <c r="R411" s="30"/>
      <c r="S411" s="26" t="s">
        <v>282</v>
      </c>
    </row>
    <row r="412" s="6" customFormat="true" ht="123.75" hidden="false" customHeight="true" outlineLevel="0" collapsed="false">
      <c r="A412" s="25" t="s">
        <v>2277</v>
      </c>
      <c r="B412" s="26" t="s">
        <v>2278</v>
      </c>
      <c r="C412" s="26" t="s">
        <v>2279</v>
      </c>
      <c r="D412" s="26" t="s">
        <v>2280</v>
      </c>
      <c r="E412" s="26" t="s">
        <v>2280</v>
      </c>
      <c r="F412" s="25" t="s">
        <v>2281</v>
      </c>
      <c r="G412" s="25" t="s">
        <v>2282</v>
      </c>
      <c r="H412" s="26" t="s">
        <v>53</v>
      </c>
      <c r="I412" s="27"/>
      <c r="J412" s="27" t="s">
        <v>2283</v>
      </c>
      <c r="K412" s="27"/>
      <c r="L412" s="26"/>
      <c r="M412" s="25" t="s">
        <v>188</v>
      </c>
      <c r="N412" s="28" t="s">
        <v>81</v>
      </c>
      <c r="O412" s="28"/>
      <c r="P412" s="26" t="s">
        <v>56</v>
      </c>
      <c r="Q412" s="26" t="s">
        <v>308</v>
      </c>
      <c r="R412" s="30"/>
      <c r="S412" s="26" t="s">
        <v>282</v>
      </c>
    </row>
    <row r="413" s="6" customFormat="true" ht="78.75" hidden="false" customHeight="true" outlineLevel="0" collapsed="false">
      <c r="A413" s="25" t="s">
        <v>2284</v>
      </c>
      <c r="B413" s="26" t="s">
        <v>2285</v>
      </c>
      <c r="C413" s="26" t="s">
        <v>2286</v>
      </c>
      <c r="D413" s="26" t="s">
        <v>2286</v>
      </c>
      <c r="E413" s="26" t="s">
        <v>2286</v>
      </c>
      <c r="F413" s="25" t="s">
        <v>2287</v>
      </c>
      <c r="G413" s="25" t="s">
        <v>2288</v>
      </c>
      <c r="H413" s="26" t="s">
        <v>53</v>
      </c>
      <c r="I413" s="27"/>
      <c r="J413" s="27" t="s">
        <v>1459</v>
      </c>
      <c r="K413" s="27"/>
      <c r="L413" s="26" t="s">
        <v>2172</v>
      </c>
      <c r="M413" s="25" t="s">
        <v>493</v>
      </c>
      <c r="N413" s="28" t="n">
        <v>10</v>
      </c>
      <c r="O413" s="28"/>
      <c r="P413" s="26" t="s">
        <v>56</v>
      </c>
      <c r="Q413" s="26" t="s">
        <v>308</v>
      </c>
      <c r="R413" s="36"/>
      <c r="S413" s="26" t="s">
        <v>274</v>
      </c>
    </row>
    <row r="414" s="6" customFormat="true" ht="84" hidden="false" customHeight="true" outlineLevel="0" collapsed="false">
      <c r="A414" s="25" t="s">
        <v>2289</v>
      </c>
      <c r="B414" s="26" t="s">
        <v>2290</v>
      </c>
      <c r="C414" s="26" t="s">
        <v>2291</v>
      </c>
      <c r="D414" s="26" t="s">
        <v>2291</v>
      </c>
      <c r="E414" s="26" t="s">
        <v>2291</v>
      </c>
      <c r="F414" s="25" t="s">
        <v>2292</v>
      </c>
      <c r="G414" s="25" t="s">
        <v>2293</v>
      </c>
      <c r="H414" s="26" t="s">
        <v>53</v>
      </c>
      <c r="I414" s="27"/>
      <c r="J414" s="27" t="s">
        <v>2294</v>
      </c>
      <c r="K414" s="27"/>
      <c r="L414" s="26" t="s">
        <v>2172</v>
      </c>
      <c r="M414" s="25" t="s">
        <v>762</v>
      </c>
      <c r="N414" s="28" t="s">
        <v>81</v>
      </c>
      <c r="O414" s="28"/>
      <c r="P414" s="26" t="s">
        <v>56</v>
      </c>
      <c r="Q414" s="26" t="s">
        <v>295</v>
      </c>
      <c r="R414" s="36"/>
      <c r="S414" s="26" t="s">
        <v>274</v>
      </c>
    </row>
    <row r="415" s="6" customFormat="true" ht="98.25" hidden="false" customHeight="true" outlineLevel="0" collapsed="false">
      <c r="A415" s="25" t="s">
        <v>2295</v>
      </c>
      <c r="B415" s="26" t="s">
        <v>2296</v>
      </c>
      <c r="C415" s="26" t="s">
        <v>2297</v>
      </c>
      <c r="D415" s="26" t="s">
        <v>2297</v>
      </c>
      <c r="E415" s="26" t="s">
        <v>2297</v>
      </c>
      <c r="F415" s="25" t="s">
        <v>2298</v>
      </c>
      <c r="G415" s="25" t="s">
        <v>2299</v>
      </c>
      <c r="H415" s="26" t="s">
        <v>53</v>
      </c>
      <c r="I415" s="27"/>
      <c r="J415" s="27" t="s">
        <v>1334</v>
      </c>
      <c r="K415" s="27"/>
      <c r="L415" s="26" t="s">
        <v>2172</v>
      </c>
      <c r="M415" s="25" t="s">
        <v>762</v>
      </c>
      <c r="N415" s="28" t="s">
        <v>81</v>
      </c>
      <c r="O415" s="28"/>
      <c r="P415" s="26" t="s">
        <v>56</v>
      </c>
      <c r="Q415" s="26" t="s">
        <v>281</v>
      </c>
      <c r="R415" s="36"/>
      <c r="S415" s="26" t="s">
        <v>274</v>
      </c>
    </row>
    <row r="416" s="6" customFormat="true" ht="78.75" hidden="false" customHeight="true" outlineLevel="0" collapsed="false">
      <c r="A416" s="25" t="s">
        <v>2300</v>
      </c>
      <c r="B416" s="26" t="s">
        <v>2301</v>
      </c>
      <c r="C416" s="26" t="s">
        <v>2302</v>
      </c>
      <c r="D416" s="26" t="s">
        <v>2302</v>
      </c>
      <c r="E416" s="26" t="s">
        <v>2302</v>
      </c>
      <c r="F416" s="25" t="s">
        <v>2303</v>
      </c>
      <c r="G416" s="25" t="s">
        <v>2304</v>
      </c>
      <c r="H416" s="26" t="s">
        <v>53</v>
      </c>
      <c r="I416" s="27"/>
      <c r="J416" s="27" t="s">
        <v>2305</v>
      </c>
      <c r="K416" s="27"/>
      <c r="L416" s="26" t="s">
        <v>2172</v>
      </c>
      <c r="M416" s="25" t="s">
        <v>188</v>
      </c>
      <c r="N416" s="28" t="s">
        <v>81</v>
      </c>
      <c r="O416" s="28"/>
      <c r="P416" s="26" t="s">
        <v>56</v>
      </c>
      <c r="Q416" s="26"/>
      <c r="R416" s="36"/>
      <c r="S416" s="26" t="s">
        <v>274</v>
      </c>
    </row>
    <row r="417" s="6" customFormat="true" ht="78.75" hidden="false" customHeight="true" outlineLevel="0" collapsed="false">
      <c r="A417" s="25" t="s">
        <v>2306</v>
      </c>
      <c r="B417" s="26" t="s">
        <v>2307</v>
      </c>
      <c r="C417" s="26" t="s">
        <v>2308</v>
      </c>
      <c r="D417" s="26" t="s">
        <v>2309</v>
      </c>
      <c r="E417" s="26" t="s">
        <v>2309</v>
      </c>
      <c r="F417" s="25" t="s">
        <v>2310</v>
      </c>
      <c r="G417" s="25" t="s">
        <v>2311</v>
      </c>
      <c r="H417" s="26" t="s">
        <v>53</v>
      </c>
      <c r="I417" s="27"/>
      <c r="J417" s="27" t="s">
        <v>2312</v>
      </c>
      <c r="K417" s="27"/>
      <c r="L417" s="26" t="s">
        <v>2172</v>
      </c>
      <c r="M417" s="25" t="s">
        <v>762</v>
      </c>
      <c r="N417" s="28" t="s">
        <v>81</v>
      </c>
      <c r="O417" s="28"/>
      <c r="P417" s="26" t="s">
        <v>56</v>
      </c>
      <c r="Q417" s="26" t="s">
        <v>308</v>
      </c>
      <c r="R417" s="36"/>
      <c r="S417" s="26" t="s">
        <v>282</v>
      </c>
    </row>
    <row r="418" s="6" customFormat="true" ht="67.5" hidden="false" customHeight="true" outlineLevel="0" collapsed="false">
      <c r="A418" s="25" t="s">
        <v>2313</v>
      </c>
      <c r="B418" s="26" t="s">
        <v>2314</v>
      </c>
      <c r="C418" s="26" t="s">
        <v>2315</v>
      </c>
      <c r="D418" s="26" t="s">
        <v>2316</v>
      </c>
      <c r="E418" s="26" t="s">
        <v>2316</v>
      </c>
      <c r="F418" s="25" t="s">
        <v>2317</v>
      </c>
      <c r="G418" s="25" t="s">
        <v>2318</v>
      </c>
      <c r="H418" s="26" t="s">
        <v>53</v>
      </c>
      <c r="I418" s="27"/>
      <c r="J418" s="27" t="s">
        <v>2319</v>
      </c>
      <c r="K418" s="27"/>
      <c r="L418" s="26" t="s">
        <v>2172</v>
      </c>
      <c r="M418" s="25" t="s">
        <v>493</v>
      </c>
      <c r="N418" s="28" t="n">
        <v>10</v>
      </c>
      <c r="O418" s="28"/>
      <c r="P418" s="26" t="s">
        <v>56</v>
      </c>
      <c r="Q418" s="26" t="s">
        <v>308</v>
      </c>
      <c r="R418" s="36"/>
      <c r="S418" s="26" t="s">
        <v>282</v>
      </c>
    </row>
    <row r="419" s="6" customFormat="true" ht="94.5" hidden="false" customHeight="true" outlineLevel="0" collapsed="false">
      <c r="A419" s="25" t="s">
        <v>2320</v>
      </c>
      <c r="B419" s="26" t="s">
        <v>2321</v>
      </c>
      <c r="C419" s="26" t="s">
        <v>2322</v>
      </c>
      <c r="D419" s="26" t="s">
        <v>2323</v>
      </c>
      <c r="E419" s="26" t="s">
        <v>2323</v>
      </c>
      <c r="F419" s="25" t="s">
        <v>2324</v>
      </c>
      <c r="G419" s="25" t="s">
        <v>2325</v>
      </c>
      <c r="H419" s="26" t="s">
        <v>53</v>
      </c>
      <c r="I419" s="27"/>
      <c r="J419" s="27" t="s">
        <v>135</v>
      </c>
      <c r="K419" s="27"/>
      <c r="L419" s="26" t="s">
        <v>2172</v>
      </c>
      <c r="M419" s="25" t="s">
        <v>120</v>
      </c>
      <c r="N419" s="28" t="s">
        <v>81</v>
      </c>
      <c r="O419" s="28"/>
      <c r="P419" s="26" t="s">
        <v>56</v>
      </c>
      <c r="Q419" s="26" t="s">
        <v>281</v>
      </c>
      <c r="R419" s="36"/>
      <c r="S419" s="26" t="s">
        <v>282</v>
      </c>
    </row>
    <row r="420" s="6" customFormat="true" ht="67.5" hidden="false" customHeight="true" outlineLevel="0" collapsed="false">
      <c r="A420" s="25" t="s">
        <v>2326</v>
      </c>
      <c r="B420" s="26" t="s">
        <v>2327</v>
      </c>
      <c r="C420" s="26" t="s">
        <v>2328</v>
      </c>
      <c r="D420" s="26" t="s">
        <v>2329</v>
      </c>
      <c r="E420" s="26" t="s">
        <v>2329</v>
      </c>
      <c r="F420" s="25" t="s">
        <v>2330</v>
      </c>
      <c r="G420" s="25" t="s">
        <v>2331</v>
      </c>
      <c r="H420" s="26" t="s">
        <v>53</v>
      </c>
      <c r="I420" s="27"/>
      <c r="J420" s="27" t="s">
        <v>2332</v>
      </c>
      <c r="K420" s="27"/>
      <c r="L420" s="26" t="s">
        <v>2172</v>
      </c>
      <c r="M420" s="25" t="s">
        <v>493</v>
      </c>
      <c r="N420" s="28" t="n">
        <v>10</v>
      </c>
      <c r="O420" s="28"/>
      <c r="P420" s="26" t="s">
        <v>56</v>
      </c>
      <c r="Q420" s="26"/>
      <c r="R420" s="36"/>
      <c r="S420" s="26" t="s">
        <v>282</v>
      </c>
    </row>
    <row r="421" s="6" customFormat="true" ht="78.75" hidden="false" customHeight="true" outlineLevel="0" collapsed="false">
      <c r="A421" s="25" t="s">
        <v>2333</v>
      </c>
      <c r="B421" s="26" t="s">
        <v>2334</v>
      </c>
      <c r="C421" s="26" t="s">
        <v>2335</v>
      </c>
      <c r="D421" s="26" t="s">
        <v>2336</v>
      </c>
      <c r="E421" s="26" t="s">
        <v>2336</v>
      </c>
      <c r="F421" s="25" t="s">
        <v>2337</v>
      </c>
      <c r="G421" s="25" t="s">
        <v>2338</v>
      </c>
      <c r="H421" s="26" t="s">
        <v>53</v>
      </c>
      <c r="I421" s="27"/>
      <c r="J421" s="27" t="s">
        <v>2339</v>
      </c>
      <c r="K421" s="27"/>
      <c r="L421" s="26" t="s">
        <v>2172</v>
      </c>
      <c r="M421" s="25" t="s">
        <v>65</v>
      </c>
      <c r="N421" s="28" t="n">
        <v>10</v>
      </c>
      <c r="O421" s="28"/>
      <c r="P421" s="26" t="s">
        <v>56</v>
      </c>
      <c r="Q421" s="26"/>
      <c r="R421" s="36"/>
      <c r="S421" s="26" t="s">
        <v>282</v>
      </c>
    </row>
    <row r="422" s="6" customFormat="true" ht="67.5" hidden="false" customHeight="true" outlineLevel="0" collapsed="false">
      <c r="A422" s="25" t="s">
        <v>2340</v>
      </c>
      <c r="B422" s="26" t="s">
        <v>2341</v>
      </c>
      <c r="C422" s="26" t="s">
        <v>2342</v>
      </c>
      <c r="D422" s="26" t="s">
        <v>2343</v>
      </c>
      <c r="E422" s="26" t="s">
        <v>2343</v>
      </c>
      <c r="F422" s="25" t="s">
        <v>2344</v>
      </c>
      <c r="G422" s="25" t="s">
        <v>2345</v>
      </c>
      <c r="H422" s="26" t="s">
        <v>53</v>
      </c>
      <c r="I422" s="27"/>
      <c r="J422" s="27" t="s">
        <v>2346</v>
      </c>
      <c r="K422" s="27"/>
      <c r="L422" s="26" t="s">
        <v>2172</v>
      </c>
      <c r="M422" s="25" t="s">
        <v>55</v>
      </c>
      <c r="N422" s="28" t="n">
        <v>10</v>
      </c>
      <c r="O422" s="28"/>
      <c r="P422" s="26" t="s">
        <v>56</v>
      </c>
      <c r="Q422" s="26"/>
      <c r="R422" s="36"/>
      <c r="S422" s="26" t="s">
        <v>282</v>
      </c>
    </row>
    <row r="423" s="6" customFormat="true" ht="90" hidden="false" customHeight="true" outlineLevel="0" collapsed="false">
      <c r="A423" s="25" t="s">
        <v>2347</v>
      </c>
      <c r="B423" s="26" t="s">
        <v>2348</v>
      </c>
      <c r="C423" s="26" t="s">
        <v>2349</v>
      </c>
      <c r="D423" s="26" t="s">
        <v>2350</v>
      </c>
      <c r="E423" s="26" t="s">
        <v>2350</v>
      </c>
      <c r="F423" s="25" t="s">
        <v>2351</v>
      </c>
      <c r="G423" s="25" t="s">
        <v>2352</v>
      </c>
      <c r="H423" s="26" t="s">
        <v>53</v>
      </c>
      <c r="I423" s="27"/>
      <c r="J423" s="27" t="s">
        <v>2346</v>
      </c>
      <c r="K423" s="27"/>
      <c r="L423" s="26" t="s">
        <v>2172</v>
      </c>
      <c r="M423" s="25" t="s">
        <v>55</v>
      </c>
      <c r="N423" s="28" t="n">
        <v>10</v>
      </c>
      <c r="O423" s="28"/>
      <c r="P423" s="26" t="s">
        <v>56</v>
      </c>
      <c r="Q423" s="26" t="s">
        <v>295</v>
      </c>
      <c r="R423" s="36"/>
      <c r="S423" s="26" t="s">
        <v>282</v>
      </c>
    </row>
    <row r="424" s="6" customFormat="true" ht="135" hidden="false" customHeight="true" outlineLevel="0" collapsed="false">
      <c r="A424" s="25" t="s">
        <v>2353</v>
      </c>
      <c r="B424" s="26" t="s">
        <v>2354</v>
      </c>
      <c r="C424" s="26" t="s">
        <v>2355</v>
      </c>
      <c r="D424" s="26" t="s">
        <v>2356</v>
      </c>
      <c r="E424" s="26" t="s">
        <v>2356</v>
      </c>
      <c r="F424" s="25" t="s">
        <v>2357</v>
      </c>
      <c r="G424" s="25" t="s">
        <v>2358</v>
      </c>
      <c r="H424" s="26" t="s">
        <v>53</v>
      </c>
      <c r="I424" s="27"/>
      <c r="J424" s="27" t="s">
        <v>2359</v>
      </c>
      <c r="K424" s="27"/>
      <c r="L424" s="26" t="s">
        <v>2172</v>
      </c>
      <c r="M424" s="25" t="s">
        <v>762</v>
      </c>
      <c r="N424" s="28" t="s">
        <v>81</v>
      </c>
      <c r="O424" s="28"/>
      <c r="P424" s="26" t="s">
        <v>56</v>
      </c>
      <c r="Q424" s="26"/>
      <c r="R424" s="36"/>
      <c r="S424" s="26" t="s">
        <v>82</v>
      </c>
    </row>
    <row r="425" s="6" customFormat="true" ht="135" hidden="false" customHeight="true" outlineLevel="0" collapsed="false">
      <c r="A425" s="25" t="s">
        <v>2360</v>
      </c>
      <c r="B425" s="26" t="s">
        <v>2361</v>
      </c>
      <c r="C425" s="26" t="s">
        <v>2362</v>
      </c>
      <c r="D425" s="26" t="s">
        <v>2363</v>
      </c>
      <c r="E425" s="26" t="s">
        <v>2363</v>
      </c>
      <c r="F425" s="25" t="s">
        <v>2364</v>
      </c>
      <c r="G425" s="25" t="s">
        <v>2365</v>
      </c>
      <c r="H425" s="26" t="s">
        <v>53</v>
      </c>
      <c r="I425" s="27"/>
      <c r="J425" s="27" t="s">
        <v>380</v>
      </c>
      <c r="K425" s="27"/>
      <c r="L425" s="26" t="s">
        <v>2172</v>
      </c>
      <c r="M425" s="25" t="s">
        <v>203</v>
      </c>
      <c r="N425" s="28" t="n">
        <v>10</v>
      </c>
      <c r="O425" s="28"/>
      <c r="P425" s="26" t="s">
        <v>56</v>
      </c>
      <c r="Q425" s="26"/>
      <c r="R425" s="36"/>
      <c r="S425" s="26" t="s">
        <v>82</v>
      </c>
    </row>
    <row r="426" s="6" customFormat="true" ht="78.75" hidden="false" customHeight="true" outlineLevel="0" collapsed="false">
      <c r="A426" s="25" t="s">
        <v>2366</v>
      </c>
      <c r="B426" s="26" t="s">
        <v>2367</v>
      </c>
      <c r="C426" s="26" t="s">
        <v>2368</v>
      </c>
      <c r="D426" s="26" t="s">
        <v>2369</v>
      </c>
      <c r="E426" s="26" t="s">
        <v>2369</v>
      </c>
      <c r="F426" s="25" t="s">
        <v>2370</v>
      </c>
      <c r="G426" s="25" t="s">
        <v>2371</v>
      </c>
      <c r="H426" s="26" t="s">
        <v>53</v>
      </c>
      <c r="I426" s="27"/>
      <c r="J426" s="27" t="s">
        <v>2372</v>
      </c>
      <c r="K426" s="27"/>
      <c r="L426" s="26" t="s">
        <v>2172</v>
      </c>
      <c r="M426" s="25" t="s">
        <v>203</v>
      </c>
      <c r="N426" s="28" t="n">
        <v>10</v>
      </c>
      <c r="O426" s="28"/>
      <c r="P426" s="26" t="s">
        <v>56</v>
      </c>
      <c r="Q426" s="26" t="s">
        <v>1181</v>
      </c>
      <c r="R426" s="36"/>
      <c r="S426" s="26" t="s">
        <v>82</v>
      </c>
    </row>
    <row r="427" s="6" customFormat="true" ht="78.75" hidden="false" customHeight="true" outlineLevel="0" collapsed="false">
      <c r="A427" s="25" t="s">
        <v>2373</v>
      </c>
      <c r="B427" s="26" t="s">
        <v>2374</v>
      </c>
      <c r="C427" s="26" t="s">
        <v>2375</v>
      </c>
      <c r="D427" s="26" t="s">
        <v>2376</v>
      </c>
      <c r="E427" s="26" t="s">
        <v>2376</v>
      </c>
      <c r="F427" s="25" t="s">
        <v>2377</v>
      </c>
      <c r="G427" s="25" t="s">
        <v>2378</v>
      </c>
      <c r="H427" s="26" t="s">
        <v>53</v>
      </c>
      <c r="I427" s="27"/>
      <c r="J427" s="27" t="s">
        <v>2379</v>
      </c>
      <c r="K427" s="27"/>
      <c r="L427" s="26" t="s">
        <v>2172</v>
      </c>
      <c r="M427" s="25" t="s">
        <v>65</v>
      </c>
      <c r="N427" s="28" t="n">
        <v>10</v>
      </c>
      <c r="O427" s="28"/>
      <c r="P427" s="26" t="s">
        <v>56</v>
      </c>
      <c r="Q427" s="26"/>
      <c r="R427" s="36"/>
      <c r="S427" s="26" t="s">
        <v>107</v>
      </c>
    </row>
    <row r="428" s="6" customFormat="true" ht="78.75" hidden="false" customHeight="true" outlineLevel="0" collapsed="false">
      <c r="A428" s="25" t="s">
        <v>2380</v>
      </c>
      <c r="B428" s="26" t="s">
        <v>2374</v>
      </c>
      <c r="C428" s="26" t="s">
        <v>2375</v>
      </c>
      <c r="D428" s="26" t="s">
        <v>2381</v>
      </c>
      <c r="E428" s="26" t="s">
        <v>2381</v>
      </c>
      <c r="F428" s="25" t="s">
        <v>2377</v>
      </c>
      <c r="G428" s="25" t="s">
        <v>2378</v>
      </c>
      <c r="H428" s="26" t="s">
        <v>53</v>
      </c>
      <c r="I428" s="27"/>
      <c r="J428" s="27" t="s">
        <v>2382</v>
      </c>
      <c r="K428" s="27"/>
      <c r="L428" s="26" t="s">
        <v>2172</v>
      </c>
      <c r="M428" s="25" t="s">
        <v>65</v>
      </c>
      <c r="N428" s="28" t="n">
        <v>10</v>
      </c>
      <c r="O428" s="28"/>
      <c r="P428" s="26" t="s">
        <v>56</v>
      </c>
      <c r="Q428" s="26"/>
      <c r="R428" s="36"/>
      <c r="S428" s="26" t="s">
        <v>107</v>
      </c>
    </row>
    <row r="429" s="6" customFormat="true" ht="78.75" hidden="false" customHeight="true" outlineLevel="0" collapsed="false">
      <c r="A429" s="25" t="s">
        <v>2383</v>
      </c>
      <c r="B429" s="26" t="s">
        <v>2374</v>
      </c>
      <c r="C429" s="26" t="s">
        <v>2375</v>
      </c>
      <c r="D429" s="26" t="s">
        <v>2384</v>
      </c>
      <c r="E429" s="26" t="s">
        <v>2384</v>
      </c>
      <c r="F429" s="25" t="s">
        <v>2377</v>
      </c>
      <c r="G429" s="25" t="s">
        <v>2378</v>
      </c>
      <c r="H429" s="26" t="s">
        <v>53</v>
      </c>
      <c r="I429" s="27"/>
      <c r="J429" s="27" t="s">
        <v>2385</v>
      </c>
      <c r="K429" s="27"/>
      <c r="L429" s="26" t="s">
        <v>2172</v>
      </c>
      <c r="M429" s="25" t="s">
        <v>65</v>
      </c>
      <c r="N429" s="28" t="n">
        <v>10</v>
      </c>
      <c r="O429" s="28"/>
      <c r="P429" s="26" t="s">
        <v>56</v>
      </c>
      <c r="Q429" s="26"/>
      <c r="R429" s="36"/>
      <c r="S429" s="26" t="s">
        <v>107</v>
      </c>
    </row>
    <row r="430" s="6" customFormat="true" ht="78.75" hidden="false" customHeight="true" outlineLevel="0" collapsed="false">
      <c r="A430" s="25" t="s">
        <v>2386</v>
      </c>
      <c r="B430" s="26" t="s">
        <v>2374</v>
      </c>
      <c r="C430" s="26" t="s">
        <v>2375</v>
      </c>
      <c r="D430" s="26" t="s">
        <v>2387</v>
      </c>
      <c r="E430" s="26" t="s">
        <v>2387</v>
      </c>
      <c r="F430" s="25" t="s">
        <v>2377</v>
      </c>
      <c r="G430" s="25" t="s">
        <v>2378</v>
      </c>
      <c r="H430" s="26" t="s">
        <v>53</v>
      </c>
      <c r="I430" s="27"/>
      <c r="J430" s="27" t="s">
        <v>2382</v>
      </c>
      <c r="K430" s="27"/>
      <c r="L430" s="26" t="s">
        <v>2172</v>
      </c>
      <c r="M430" s="25" t="s">
        <v>65</v>
      </c>
      <c r="N430" s="28" t="n">
        <v>10</v>
      </c>
      <c r="O430" s="28"/>
      <c r="P430" s="26" t="s">
        <v>56</v>
      </c>
      <c r="Q430" s="26"/>
      <c r="R430" s="36"/>
      <c r="S430" s="26" t="s">
        <v>107</v>
      </c>
    </row>
    <row r="431" s="6" customFormat="true" ht="78.75" hidden="false" customHeight="true" outlineLevel="0" collapsed="false">
      <c r="A431" s="25" t="s">
        <v>2388</v>
      </c>
      <c r="B431" s="26" t="s">
        <v>2374</v>
      </c>
      <c r="C431" s="26" t="s">
        <v>2375</v>
      </c>
      <c r="D431" s="26" t="s">
        <v>2389</v>
      </c>
      <c r="E431" s="26" t="s">
        <v>2389</v>
      </c>
      <c r="F431" s="25" t="s">
        <v>2377</v>
      </c>
      <c r="G431" s="25" t="s">
        <v>2378</v>
      </c>
      <c r="H431" s="26" t="s">
        <v>53</v>
      </c>
      <c r="I431" s="27"/>
      <c r="J431" s="27" t="s">
        <v>2390</v>
      </c>
      <c r="K431" s="27"/>
      <c r="L431" s="26" t="s">
        <v>2172</v>
      </c>
      <c r="M431" s="25" t="s">
        <v>65</v>
      </c>
      <c r="N431" s="28" t="n">
        <v>10</v>
      </c>
      <c r="O431" s="28"/>
      <c r="P431" s="26" t="s">
        <v>56</v>
      </c>
      <c r="Q431" s="26"/>
      <c r="R431" s="36"/>
      <c r="S431" s="26" t="s">
        <v>107</v>
      </c>
    </row>
    <row r="432" s="6" customFormat="true" ht="78.75" hidden="false" customHeight="true" outlineLevel="0" collapsed="false">
      <c r="A432" s="25" t="s">
        <v>2391</v>
      </c>
      <c r="B432" s="26" t="s">
        <v>2374</v>
      </c>
      <c r="C432" s="26" t="s">
        <v>2375</v>
      </c>
      <c r="D432" s="26" t="s">
        <v>2392</v>
      </c>
      <c r="E432" s="26" t="s">
        <v>2392</v>
      </c>
      <c r="F432" s="25" t="s">
        <v>2377</v>
      </c>
      <c r="G432" s="25" t="s">
        <v>2378</v>
      </c>
      <c r="H432" s="26" t="s">
        <v>53</v>
      </c>
      <c r="I432" s="27"/>
      <c r="J432" s="27" t="s">
        <v>2390</v>
      </c>
      <c r="K432" s="27"/>
      <c r="L432" s="26" t="s">
        <v>2172</v>
      </c>
      <c r="M432" s="25" t="s">
        <v>65</v>
      </c>
      <c r="N432" s="28" t="n">
        <v>10</v>
      </c>
      <c r="O432" s="28"/>
      <c r="P432" s="26" t="s">
        <v>56</v>
      </c>
      <c r="Q432" s="26"/>
      <c r="R432" s="36"/>
      <c r="S432" s="26" t="s">
        <v>107</v>
      </c>
    </row>
    <row r="433" s="6" customFormat="true" ht="78.75" hidden="false" customHeight="true" outlineLevel="0" collapsed="false">
      <c r="A433" s="25" t="s">
        <v>2393</v>
      </c>
      <c r="B433" s="26" t="s">
        <v>2374</v>
      </c>
      <c r="C433" s="26" t="s">
        <v>2375</v>
      </c>
      <c r="D433" s="26" t="s">
        <v>2394</v>
      </c>
      <c r="E433" s="26" t="s">
        <v>2394</v>
      </c>
      <c r="F433" s="25" t="s">
        <v>2377</v>
      </c>
      <c r="G433" s="25" t="s">
        <v>2378</v>
      </c>
      <c r="H433" s="26" t="s">
        <v>53</v>
      </c>
      <c r="I433" s="27"/>
      <c r="J433" s="27" t="s">
        <v>2390</v>
      </c>
      <c r="K433" s="27"/>
      <c r="L433" s="26" t="s">
        <v>2172</v>
      </c>
      <c r="M433" s="25" t="s">
        <v>65</v>
      </c>
      <c r="N433" s="28" t="n">
        <v>10</v>
      </c>
      <c r="O433" s="28"/>
      <c r="P433" s="26" t="s">
        <v>56</v>
      </c>
      <c r="Q433" s="26"/>
      <c r="R433" s="36"/>
      <c r="S433" s="26" t="s">
        <v>107</v>
      </c>
    </row>
    <row r="434" s="6" customFormat="true" ht="78.75" hidden="false" customHeight="true" outlineLevel="0" collapsed="false">
      <c r="A434" s="25" t="s">
        <v>2395</v>
      </c>
      <c r="B434" s="26" t="s">
        <v>2374</v>
      </c>
      <c r="C434" s="26" t="s">
        <v>2375</v>
      </c>
      <c r="D434" s="26" t="s">
        <v>2396</v>
      </c>
      <c r="E434" s="26" t="s">
        <v>2396</v>
      </c>
      <c r="F434" s="25" t="s">
        <v>2377</v>
      </c>
      <c r="G434" s="25" t="s">
        <v>2378</v>
      </c>
      <c r="H434" s="26" t="s">
        <v>53</v>
      </c>
      <c r="I434" s="27"/>
      <c r="J434" s="27" t="s">
        <v>2397</v>
      </c>
      <c r="K434" s="27"/>
      <c r="L434" s="26" t="s">
        <v>2172</v>
      </c>
      <c r="M434" s="25" t="s">
        <v>65</v>
      </c>
      <c r="N434" s="28" t="n">
        <v>10</v>
      </c>
      <c r="O434" s="28"/>
      <c r="P434" s="26" t="s">
        <v>56</v>
      </c>
      <c r="Q434" s="26"/>
      <c r="R434" s="36"/>
      <c r="S434" s="26" t="s">
        <v>107</v>
      </c>
    </row>
    <row r="435" s="6" customFormat="true" ht="78.75" hidden="false" customHeight="true" outlineLevel="0" collapsed="false">
      <c r="A435" s="25" t="s">
        <v>2398</v>
      </c>
      <c r="B435" s="26" t="s">
        <v>2374</v>
      </c>
      <c r="C435" s="26" t="s">
        <v>2375</v>
      </c>
      <c r="D435" s="26" t="s">
        <v>2399</v>
      </c>
      <c r="E435" s="26" t="s">
        <v>2399</v>
      </c>
      <c r="F435" s="25" t="s">
        <v>2377</v>
      </c>
      <c r="G435" s="25" t="s">
        <v>2378</v>
      </c>
      <c r="H435" s="26" t="s">
        <v>53</v>
      </c>
      <c r="I435" s="27"/>
      <c r="J435" s="27" t="s">
        <v>2400</v>
      </c>
      <c r="K435" s="27"/>
      <c r="L435" s="26" t="s">
        <v>2172</v>
      </c>
      <c r="M435" s="25" t="s">
        <v>65</v>
      </c>
      <c r="N435" s="28" t="n">
        <v>10</v>
      </c>
      <c r="O435" s="28"/>
      <c r="P435" s="26" t="s">
        <v>56</v>
      </c>
      <c r="Q435" s="26"/>
      <c r="R435" s="36"/>
      <c r="S435" s="26" t="s">
        <v>107</v>
      </c>
    </row>
    <row r="436" s="6" customFormat="true" ht="78.75" hidden="false" customHeight="true" outlineLevel="0" collapsed="false">
      <c r="A436" s="25" t="s">
        <v>2401</v>
      </c>
      <c r="B436" s="26" t="s">
        <v>2402</v>
      </c>
      <c r="C436" s="26" t="s">
        <v>2403</v>
      </c>
      <c r="D436" s="26" t="s">
        <v>2404</v>
      </c>
      <c r="E436" s="26" t="s">
        <v>2404</v>
      </c>
      <c r="F436" s="25" t="s">
        <v>2405</v>
      </c>
      <c r="G436" s="25" t="s">
        <v>2406</v>
      </c>
      <c r="H436" s="26" t="s">
        <v>53</v>
      </c>
      <c r="I436" s="27"/>
      <c r="J436" s="27" t="s">
        <v>2407</v>
      </c>
      <c r="K436" s="27"/>
      <c r="L436" s="26" t="s">
        <v>2172</v>
      </c>
      <c r="M436" s="25" t="s">
        <v>195</v>
      </c>
      <c r="N436" s="28" t="s">
        <v>81</v>
      </c>
      <c r="O436" s="28"/>
      <c r="P436" s="26" t="s">
        <v>56</v>
      </c>
      <c r="Q436" s="26"/>
      <c r="R436" s="36"/>
      <c r="S436" s="26" t="s">
        <v>82</v>
      </c>
    </row>
    <row r="437" s="6" customFormat="true" ht="78.75" hidden="false" customHeight="true" outlineLevel="0" collapsed="false">
      <c r="A437" s="25" t="s">
        <v>2408</v>
      </c>
      <c r="B437" s="26" t="s">
        <v>2409</v>
      </c>
      <c r="C437" s="26" t="s">
        <v>2410</v>
      </c>
      <c r="D437" s="26" t="s">
        <v>2411</v>
      </c>
      <c r="E437" s="26" t="s">
        <v>2411</v>
      </c>
      <c r="F437" s="25" t="s">
        <v>2412</v>
      </c>
      <c r="G437" s="25" t="s">
        <v>2413</v>
      </c>
      <c r="H437" s="26" t="s">
        <v>53</v>
      </c>
      <c r="I437" s="27"/>
      <c r="J437" s="27" t="s">
        <v>2414</v>
      </c>
      <c r="K437" s="27"/>
      <c r="L437" s="26" t="s">
        <v>2172</v>
      </c>
      <c r="M437" s="25" t="s">
        <v>65</v>
      </c>
      <c r="N437" s="28" t="n">
        <v>10</v>
      </c>
      <c r="O437" s="28"/>
      <c r="P437" s="26" t="s">
        <v>56</v>
      </c>
      <c r="Q437" s="26"/>
      <c r="R437" s="36"/>
      <c r="S437" s="26" t="s">
        <v>82</v>
      </c>
    </row>
    <row r="438" s="6" customFormat="true" ht="90" hidden="false" customHeight="true" outlineLevel="0" collapsed="false">
      <c r="A438" s="25" t="s">
        <v>2415</v>
      </c>
      <c r="B438" s="26" t="s">
        <v>2416</v>
      </c>
      <c r="C438" s="26" t="s">
        <v>2417</v>
      </c>
      <c r="D438" s="26" t="s">
        <v>2418</v>
      </c>
      <c r="E438" s="26" t="s">
        <v>2418</v>
      </c>
      <c r="F438" s="25" t="s">
        <v>2419</v>
      </c>
      <c r="G438" s="25" t="s">
        <v>2420</v>
      </c>
      <c r="H438" s="26" t="s">
        <v>53</v>
      </c>
      <c r="I438" s="27"/>
      <c r="J438" s="27" t="s">
        <v>2414</v>
      </c>
      <c r="K438" s="27"/>
      <c r="L438" s="26" t="s">
        <v>2172</v>
      </c>
      <c r="M438" s="25" t="s">
        <v>120</v>
      </c>
      <c r="N438" s="28" t="s">
        <v>81</v>
      </c>
      <c r="O438" s="28"/>
      <c r="P438" s="26" t="s">
        <v>56</v>
      </c>
      <c r="Q438" s="26" t="s">
        <v>561</v>
      </c>
      <c r="R438" s="36"/>
      <c r="S438" s="26" t="s">
        <v>107</v>
      </c>
    </row>
    <row r="439" s="6" customFormat="true" ht="90" hidden="false" customHeight="true" outlineLevel="0" collapsed="false">
      <c r="A439" s="25" t="s">
        <v>2421</v>
      </c>
      <c r="B439" s="26" t="s">
        <v>2422</v>
      </c>
      <c r="C439" s="26" t="s">
        <v>2423</v>
      </c>
      <c r="D439" s="26" t="s">
        <v>2424</v>
      </c>
      <c r="E439" s="26" t="s">
        <v>2424</v>
      </c>
      <c r="F439" s="25" t="s">
        <v>2425</v>
      </c>
      <c r="G439" s="25" t="s">
        <v>2426</v>
      </c>
      <c r="H439" s="26" t="s">
        <v>53</v>
      </c>
      <c r="I439" s="27"/>
      <c r="J439" s="27" t="s">
        <v>2427</v>
      </c>
      <c r="K439" s="27"/>
      <c r="L439" s="26"/>
      <c r="M439" s="25" t="s">
        <v>80</v>
      </c>
      <c r="N439" s="28" t="s">
        <v>81</v>
      </c>
      <c r="O439" s="28"/>
      <c r="P439" s="26" t="s">
        <v>56</v>
      </c>
      <c r="Q439" s="26" t="s">
        <v>295</v>
      </c>
      <c r="R439" s="29"/>
      <c r="S439" s="26" t="s">
        <v>274</v>
      </c>
    </row>
    <row r="440" s="38" customFormat="true" ht="78.75" hidden="false" customHeight="true" outlineLevel="0" collapsed="false">
      <c r="A440" s="25" t="s">
        <v>2428</v>
      </c>
      <c r="B440" s="26" t="s">
        <v>2429</v>
      </c>
      <c r="C440" s="26" t="s">
        <v>2430</v>
      </c>
      <c r="D440" s="26" t="s">
        <v>2431</v>
      </c>
      <c r="E440" s="26" t="s">
        <v>2431</v>
      </c>
      <c r="F440" s="25" t="s">
        <v>2432</v>
      </c>
      <c r="G440" s="25" t="s">
        <v>2433</v>
      </c>
      <c r="H440" s="26" t="s">
        <v>53</v>
      </c>
      <c r="I440" s="27"/>
      <c r="J440" s="27" t="s">
        <v>2434</v>
      </c>
      <c r="K440" s="27"/>
      <c r="L440" s="26"/>
      <c r="M440" s="25" t="s">
        <v>80</v>
      </c>
      <c r="N440" s="28" t="s">
        <v>81</v>
      </c>
      <c r="O440" s="28"/>
      <c r="P440" s="26" t="s">
        <v>56</v>
      </c>
      <c r="Q440" s="26"/>
      <c r="R440" s="30"/>
      <c r="S440" s="26" t="s">
        <v>274</v>
      </c>
    </row>
    <row r="441" s="6" customFormat="true" ht="84" hidden="false" customHeight="true" outlineLevel="0" collapsed="false">
      <c r="A441" s="25" t="s">
        <v>2435</v>
      </c>
      <c r="B441" s="26" t="s">
        <v>2436</v>
      </c>
      <c r="C441" s="26" t="s">
        <v>2437</v>
      </c>
      <c r="D441" s="26" t="s">
        <v>2438</v>
      </c>
      <c r="E441" s="26" t="s">
        <v>2438</v>
      </c>
      <c r="F441" s="25" t="s">
        <v>2439</v>
      </c>
      <c r="G441" s="25" t="s">
        <v>2440</v>
      </c>
      <c r="H441" s="26" t="s">
        <v>53</v>
      </c>
      <c r="I441" s="27"/>
      <c r="J441" s="27" t="s">
        <v>2441</v>
      </c>
      <c r="K441" s="27"/>
      <c r="L441" s="26"/>
      <c r="M441" s="25" t="s">
        <v>106</v>
      </c>
      <c r="N441" s="28" t="s">
        <v>81</v>
      </c>
      <c r="O441" s="28"/>
      <c r="P441" s="26" t="s">
        <v>56</v>
      </c>
      <c r="Q441" s="26" t="s">
        <v>295</v>
      </c>
      <c r="R441" s="30"/>
      <c r="S441" s="26" t="s">
        <v>274</v>
      </c>
    </row>
    <row r="442" s="6" customFormat="true" ht="99" hidden="false" customHeight="true" outlineLevel="0" collapsed="false">
      <c r="A442" s="25" t="s">
        <v>2442</v>
      </c>
      <c r="B442" s="26" t="s">
        <v>2443</v>
      </c>
      <c r="C442" s="26" t="s">
        <v>2444</v>
      </c>
      <c r="D442" s="26" t="s">
        <v>2445</v>
      </c>
      <c r="E442" s="26" t="s">
        <v>2445</v>
      </c>
      <c r="F442" s="25" t="s">
        <v>2446</v>
      </c>
      <c r="G442" s="25" t="s">
        <v>2447</v>
      </c>
      <c r="H442" s="26" t="s">
        <v>53</v>
      </c>
      <c r="I442" s="27"/>
      <c r="J442" s="27" t="s">
        <v>2448</v>
      </c>
      <c r="K442" s="27"/>
      <c r="L442" s="26"/>
      <c r="M442" s="25" t="s">
        <v>65</v>
      </c>
      <c r="N442" s="28" t="n">
        <v>10</v>
      </c>
      <c r="O442" s="28"/>
      <c r="P442" s="26" t="s">
        <v>56</v>
      </c>
      <c r="Q442" s="26" t="s">
        <v>281</v>
      </c>
      <c r="R442" s="30"/>
      <c r="S442" s="26" t="s">
        <v>274</v>
      </c>
    </row>
    <row r="443" s="6" customFormat="true" ht="67.5" hidden="false" customHeight="true" outlineLevel="0" collapsed="false">
      <c r="A443" s="25" t="s">
        <v>2449</v>
      </c>
      <c r="B443" s="26" t="s">
        <v>2450</v>
      </c>
      <c r="C443" s="26" t="s">
        <v>2451</v>
      </c>
      <c r="D443" s="26" t="s">
        <v>2452</v>
      </c>
      <c r="E443" s="26" t="s">
        <v>2452</v>
      </c>
      <c r="F443" s="25" t="s">
        <v>2453</v>
      </c>
      <c r="G443" s="25" t="s">
        <v>2454</v>
      </c>
      <c r="H443" s="26" t="s">
        <v>53</v>
      </c>
      <c r="I443" s="27"/>
      <c r="J443" s="27" t="s">
        <v>2455</v>
      </c>
      <c r="K443" s="27"/>
      <c r="L443" s="26"/>
      <c r="M443" s="25" t="s">
        <v>80</v>
      </c>
      <c r="N443" s="28" t="s">
        <v>81</v>
      </c>
      <c r="O443" s="28"/>
      <c r="P443" s="26" t="s">
        <v>56</v>
      </c>
      <c r="Q443" s="26"/>
      <c r="R443" s="30"/>
      <c r="S443" s="26" t="s">
        <v>274</v>
      </c>
    </row>
    <row r="444" s="6" customFormat="true" ht="90" hidden="false" customHeight="true" outlineLevel="0" collapsed="false">
      <c r="A444" s="25" t="s">
        <v>2456</v>
      </c>
      <c r="B444" s="26" t="s">
        <v>2457</v>
      </c>
      <c r="C444" s="26" t="s">
        <v>2458</v>
      </c>
      <c r="D444" s="26" t="s">
        <v>2459</v>
      </c>
      <c r="E444" s="26" t="s">
        <v>2459</v>
      </c>
      <c r="F444" s="25" t="s">
        <v>2460</v>
      </c>
      <c r="G444" s="25" t="s">
        <v>2461</v>
      </c>
      <c r="H444" s="26" t="s">
        <v>53</v>
      </c>
      <c r="I444" s="27"/>
      <c r="J444" s="27" t="s">
        <v>2462</v>
      </c>
      <c r="K444" s="27"/>
      <c r="L444" s="26"/>
      <c r="M444" s="25" t="s">
        <v>88</v>
      </c>
      <c r="N444" s="28" t="n">
        <v>10</v>
      </c>
      <c r="O444" s="28"/>
      <c r="P444" s="26" t="s">
        <v>56</v>
      </c>
      <c r="Q444" s="26"/>
      <c r="R444" s="30"/>
      <c r="S444" s="26" t="s">
        <v>107</v>
      </c>
    </row>
    <row r="445" s="6" customFormat="true" ht="78.75" hidden="false" customHeight="true" outlineLevel="0" collapsed="false">
      <c r="A445" s="25" t="s">
        <v>2463</v>
      </c>
      <c r="B445" s="26" t="s">
        <v>2464</v>
      </c>
      <c r="C445" s="26" t="s">
        <v>2465</v>
      </c>
      <c r="D445" s="26" t="s">
        <v>2466</v>
      </c>
      <c r="E445" s="26" t="s">
        <v>2466</v>
      </c>
      <c r="F445" s="25" t="s">
        <v>2467</v>
      </c>
      <c r="G445" s="25" t="s">
        <v>2468</v>
      </c>
      <c r="H445" s="26" t="s">
        <v>53</v>
      </c>
      <c r="I445" s="27"/>
      <c r="J445" s="27" t="s">
        <v>2469</v>
      </c>
      <c r="K445" s="27"/>
      <c r="L445" s="26"/>
      <c r="M445" s="25" t="s">
        <v>188</v>
      </c>
      <c r="N445" s="28" t="s">
        <v>81</v>
      </c>
      <c r="O445" s="28"/>
      <c r="P445" s="26" t="s">
        <v>56</v>
      </c>
      <c r="Q445" s="26"/>
      <c r="R445" s="30"/>
      <c r="S445" s="26" t="s">
        <v>107</v>
      </c>
    </row>
    <row r="446" s="6" customFormat="true" ht="78.75" hidden="false" customHeight="true" outlineLevel="0" collapsed="false">
      <c r="A446" s="25" t="s">
        <v>2470</v>
      </c>
      <c r="B446" s="26" t="s">
        <v>2471</v>
      </c>
      <c r="C446" s="26" t="s">
        <v>2472</v>
      </c>
      <c r="D446" s="26" t="s">
        <v>2473</v>
      </c>
      <c r="E446" s="26" t="s">
        <v>2473</v>
      </c>
      <c r="F446" s="25" t="s">
        <v>2474</v>
      </c>
      <c r="G446" s="25" t="s">
        <v>2475</v>
      </c>
      <c r="H446" s="26" t="s">
        <v>53</v>
      </c>
      <c r="I446" s="27"/>
      <c r="J446" s="27" t="s">
        <v>2476</v>
      </c>
      <c r="K446" s="27"/>
      <c r="L446" s="26"/>
      <c r="M446" s="25" t="s">
        <v>65</v>
      </c>
      <c r="N446" s="28" t="n">
        <v>10</v>
      </c>
      <c r="O446" s="28"/>
      <c r="P446" s="26" t="s">
        <v>56</v>
      </c>
      <c r="Q446" s="26" t="s">
        <v>2477</v>
      </c>
      <c r="R446" s="29"/>
      <c r="S446" s="26" t="s">
        <v>282</v>
      </c>
    </row>
    <row r="447" s="6" customFormat="true" ht="132.75" hidden="false" customHeight="true" outlineLevel="0" collapsed="false">
      <c r="A447" s="25" t="s">
        <v>2478</v>
      </c>
      <c r="B447" s="26" t="s">
        <v>2479</v>
      </c>
      <c r="C447" s="26" t="s">
        <v>2480</v>
      </c>
      <c r="D447" s="26" t="s">
        <v>2481</v>
      </c>
      <c r="E447" s="26" t="s">
        <v>2481</v>
      </c>
      <c r="F447" s="25" t="s">
        <v>2482</v>
      </c>
      <c r="G447" s="25" t="s">
        <v>2483</v>
      </c>
      <c r="H447" s="26" t="s">
        <v>53</v>
      </c>
      <c r="I447" s="27"/>
      <c r="J447" s="27" t="s">
        <v>2484</v>
      </c>
      <c r="K447" s="27"/>
      <c r="L447" s="26"/>
      <c r="M447" s="25" t="s">
        <v>65</v>
      </c>
      <c r="N447" s="28" t="n">
        <v>10</v>
      </c>
      <c r="O447" s="28"/>
      <c r="P447" s="26" t="s">
        <v>56</v>
      </c>
      <c r="Q447" s="26" t="s">
        <v>1835</v>
      </c>
      <c r="R447" s="29"/>
      <c r="S447" s="26" t="s">
        <v>107</v>
      </c>
    </row>
    <row r="448" s="6" customFormat="true" ht="132" hidden="false" customHeight="true" outlineLevel="0" collapsed="false">
      <c r="A448" s="25" t="s">
        <v>2485</v>
      </c>
      <c r="B448" s="26" t="s">
        <v>2479</v>
      </c>
      <c r="C448" s="26" t="s">
        <v>2480</v>
      </c>
      <c r="D448" s="26" t="s">
        <v>2486</v>
      </c>
      <c r="E448" s="26" t="s">
        <v>2486</v>
      </c>
      <c r="F448" s="25" t="s">
        <v>2482</v>
      </c>
      <c r="G448" s="25" t="s">
        <v>2483</v>
      </c>
      <c r="H448" s="26" t="s">
        <v>53</v>
      </c>
      <c r="I448" s="27"/>
      <c r="J448" s="27" t="s">
        <v>2484</v>
      </c>
      <c r="K448" s="27"/>
      <c r="L448" s="26"/>
      <c r="M448" s="25" t="s">
        <v>65</v>
      </c>
      <c r="N448" s="28" t="n">
        <v>10</v>
      </c>
      <c r="O448" s="28"/>
      <c r="P448" s="26" t="s">
        <v>56</v>
      </c>
      <c r="Q448" s="26" t="s">
        <v>1835</v>
      </c>
      <c r="R448" s="29"/>
      <c r="S448" s="26" t="s">
        <v>107</v>
      </c>
    </row>
    <row r="449" s="6" customFormat="true" ht="132" hidden="false" customHeight="true" outlineLevel="0" collapsed="false">
      <c r="A449" s="25" t="s">
        <v>2487</v>
      </c>
      <c r="B449" s="26" t="s">
        <v>2479</v>
      </c>
      <c r="C449" s="26" t="s">
        <v>2480</v>
      </c>
      <c r="D449" s="26" t="s">
        <v>2488</v>
      </c>
      <c r="E449" s="26" t="s">
        <v>2488</v>
      </c>
      <c r="F449" s="25" t="s">
        <v>2482</v>
      </c>
      <c r="G449" s="25" t="s">
        <v>2483</v>
      </c>
      <c r="H449" s="26" t="s">
        <v>53</v>
      </c>
      <c r="I449" s="27"/>
      <c r="J449" s="27" t="s">
        <v>2484</v>
      </c>
      <c r="K449" s="27"/>
      <c r="L449" s="26"/>
      <c r="M449" s="25" t="s">
        <v>65</v>
      </c>
      <c r="N449" s="28" t="n">
        <v>10</v>
      </c>
      <c r="O449" s="28"/>
      <c r="P449" s="26" t="s">
        <v>56</v>
      </c>
      <c r="Q449" s="26" t="s">
        <v>1835</v>
      </c>
      <c r="R449" s="29"/>
      <c r="S449" s="26" t="s">
        <v>107</v>
      </c>
    </row>
    <row r="450" s="6" customFormat="true" ht="129" hidden="false" customHeight="true" outlineLevel="0" collapsed="false">
      <c r="A450" s="25" t="s">
        <v>2489</v>
      </c>
      <c r="B450" s="26" t="s">
        <v>2479</v>
      </c>
      <c r="C450" s="26" t="s">
        <v>2480</v>
      </c>
      <c r="D450" s="26" t="s">
        <v>2490</v>
      </c>
      <c r="E450" s="26" t="s">
        <v>2490</v>
      </c>
      <c r="F450" s="25" t="s">
        <v>2482</v>
      </c>
      <c r="G450" s="25" t="s">
        <v>2483</v>
      </c>
      <c r="H450" s="26" t="s">
        <v>53</v>
      </c>
      <c r="I450" s="27"/>
      <c r="J450" s="27" t="s">
        <v>2484</v>
      </c>
      <c r="K450" s="27"/>
      <c r="L450" s="26"/>
      <c r="M450" s="25" t="s">
        <v>65</v>
      </c>
      <c r="N450" s="28" t="n">
        <v>10</v>
      </c>
      <c r="O450" s="28"/>
      <c r="P450" s="26" t="s">
        <v>56</v>
      </c>
      <c r="Q450" s="26" t="s">
        <v>1835</v>
      </c>
      <c r="R450" s="29"/>
      <c r="S450" s="26" t="s">
        <v>107</v>
      </c>
    </row>
    <row r="451" s="6" customFormat="true" ht="67.5" hidden="false" customHeight="true" outlineLevel="0" collapsed="false">
      <c r="A451" s="25" t="s">
        <v>2491</v>
      </c>
      <c r="B451" s="26" t="s">
        <v>2492</v>
      </c>
      <c r="C451" s="26" t="s">
        <v>2493</v>
      </c>
      <c r="D451" s="26" t="s">
        <v>2494</v>
      </c>
      <c r="E451" s="26" t="s">
        <v>2494</v>
      </c>
      <c r="F451" s="25" t="s">
        <v>2495</v>
      </c>
      <c r="G451" s="25" t="s">
        <v>2496</v>
      </c>
      <c r="H451" s="26" t="s">
        <v>53</v>
      </c>
      <c r="I451" s="27"/>
      <c r="J451" s="27" t="s">
        <v>675</v>
      </c>
      <c r="K451" s="27"/>
      <c r="L451" s="26"/>
      <c r="M451" s="25" t="s">
        <v>120</v>
      </c>
      <c r="N451" s="28" t="s">
        <v>81</v>
      </c>
      <c r="O451" s="28"/>
      <c r="P451" s="26" t="s">
        <v>56</v>
      </c>
      <c r="Q451" s="26"/>
      <c r="R451" s="29"/>
      <c r="S451" s="26" t="s">
        <v>282</v>
      </c>
    </row>
    <row r="452" s="6" customFormat="true" ht="78.75" hidden="false" customHeight="true" outlineLevel="0" collapsed="false">
      <c r="A452" s="25" t="s">
        <v>2497</v>
      </c>
      <c r="B452" s="26" t="s">
        <v>2498</v>
      </c>
      <c r="C452" s="26" t="s">
        <v>2499</v>
      </c>
      <c r="D452" s="26" t="s">
        <v>2500</v>
      </c>
      <c r="E452" s="26" t="s">
        <v>2500</v>
      </c>
      <c r="F452" s="25" t="s">
        <v>2501</v>
      </c>
      <c r="G452" s="25" t="s">
        <v>2502</v>
      </c>
      <c r="H452" s="26" t="s">
        <v>53</v>
      </c>
      <c r="I452" s="27"/>
      <c r="J452" s="27" t="s">
        <v>2503</v>
      </c>
      <c r="K452" s="27"/>
      <c r="L452" s="26"/>
      <c r="M452" s="25" t="s">
        <v>762</v>
      </c>
      <c r="N452" s="28" t="s">
        <v>81</v>
      </c>
      <c r="O452" s="28"/>
      <c r="P452" s="26" t="s">
        <v>56</v>
      </c>
      <c r="Q452" s="26"/>
      <c r="R452" s="30"/>
      <c r="S452" s="26" t="s">
        <v>57</v>
      </c>
    </row>
    <row r="453" s="6" customFormat="true" ht="78.75" hidden="false" customHeight="true" outlineLevel="0" collapsed="false">
      <c r="A453" s="25" t="s">
        <v>2504</v>
      </c>
      <c r="B453" s="26" t="s">
        <v>2505</v>
      </c>
      <c r="C453" s="26" t="s">
        <v>2506</v>
      </c>
      <c r="D453" s="26" t="s">
        <v>2507</v>
      </c>
      <c r="E453" s="26" t="s">
        <v>2507</v>
      </c>
      <c r="F453" s="25" t="s">
        <v>2508</v>
      </c>
      <c r="G453" s="25" t="s">
        <v>2509</v>
      </c>
      <c r="H453" s="26" t="s">
        <v>53</v>
      </c>
      <c r="I453" s="27"/>
      <c r="J453" s="27" t="s">
        <v>2510</v>
      </c>
      <c r="K453" s="27"/>
      <c r="L453" s="26"/>
      <c r="M453" s="25" t="s">
        <v>762</v>
      </c>
      <c r="N453" s="28" t="s">
        <v>81</v>
      </c>
      <c r="O453" s="28"/>
      <c r="P453" s="26" t="s">
        <v>56</v>
      </c>
      <c r="Q453" s="26"/>
      <c r="R453" s="30"/>
      <c r="S453" s="26" t="s">
        <v>107</v>
      </c>
    </row>
    <row r="454" s="6" customFormat="true" ht="78.75" hidden="false" customHeight="true" outlineLevel="0" collapsed="false">
      <c r="A454" s="25" t="s">
        <v>2511</v>
      </c>
      <c r="B454" s="26" t="s">
        <v>2512</v>
      </c>
      <c r="C454" s="26" t="s">
        <v>2472</v>
      </c>
      <c r="D454" s="26" t="s">
        <v>2513</v>
      </c>
      <c r="E454" s="26" t="s">
        <v>2513</v>
      </c>
      <c r="F454" s="25" t="s">
        <v>2474</v>
      </c>
      <c r="G454" s="25" t="s">
        <v>2475</v>
      </c>
      <c r="H454" s="26" t="s">
        <v>53</v>
      </c>
      <c r="I454" s="27"/>
      <c r="J454" s="27" t="s">
        <v>2476</v>
      </c>
      <c r="K454" s="27"/>
      <c r="L454" s="26"/>
      <c r="M454" s="25" t="s">
        <v>65</v>
      </c>
      <c r="N454" s="28" t="n">
        <v>10</v>
      </c>
      <c r="O454" s="28"/>
      <c r="P454" s="26" t="s">
        <v>56</v>
      </c>
      <c r="Q454" s="26" t="s">
        <v>2477</v>
      </c>
      <c r="R454" s="29"/>
      <c r="S454" s="26" t="s">
        <v>107</v>
      </c>
    </row>
    <row r="455" s="6" customFormat="true" ht="78.75" hidden="false" customHeight="true" outlineLevel="0" collapsed="false">
      <c r="A455" s="25" t="s">
        <v>2514</v>
      </c>
      <c r="B455" s="26" t="s">
        <v>2512</v>
      </c>
      <c r="C455" s="26" t="s">
        <v>2472</v>
      </c>
      <c r="D455" s="26" t="s">
        <v>2515</v>
      </c>
      <c r="E455" s="26" t="s">
        <v>2515</v>
      </c>
      <c r="F455" s="25" t="s">
        <v>2474</v>
      </c>
      <c r="G455" s="25" t="s">
        <v>2475</v>
      </c>
      <c r="H455" s="26" t="s">
        <v>53</v>
      </c>
      <c r="I455" s="27"/>
      <c r="J455" s="27" t="s">
        <v>2476</v>
      </c>
      <c r="K455" s="27"/>
      <c r="L455" s="26"/>
      <c r="M455" s="25" t="s">
        <v>65</v>
      </c>
      <c r="N455" s="28" t="n">
        <v>10</v>
      </c>
      <c r="O455" s="28"/>
      <c r="P455" s="26" t="s">
        <v>56</v>
      </c>
      <c r="Q455" s="26" t="s">
        <v>2477</v>
      </c>
      <c r="R455" s="29"/>
      <c r="S455" s="26" t="s">
        <v>107</v>
      </c>
    </row>
    <row r="456" s="6" customFormat="true" ht="101.25" hidden="false" customHeight="true" outlineLevel="0" collapsed="false">
      <c r="A456" s="25" t="s">
        <v>2516</v>
      </c>
      <c r="B456" s="26" t="s">
        <v>2517</v>
      </c>
      <c r="C456" s="26" t="s">
        <v>2518</v>
      </c>
      <c r="D456" s="26" t="s">
        <v>2459</v>
      </c>
      <c r="E456" s="26" t="s">
        <v>2459</v>
      </c>
      <c r="F456" s="25" t="s">
        <v>2519</v>
      </c>
      <c r="G456" s="25" t="s">
        <v>2520</v>
      </c>
      <c r="H456" s="26" t="s">
        <v>53</v>
      </c>
      <c r="I456" s="27"/>
      <c r="J456" s="27" t="s">
        <v>2521</v>
      </c>
      <c r="K456" s="27"/>
      <c r="L456" s="26"/>
      <c r="M456" s="25" t="s">
        <v>195</v>
      </c>
      <c r="N456" s="28" t="s">
        <v>81</v>
      </c>
      <c r="O456" s="28"/>
      <c r="P456" s="26" t="s">
        <v>56</v>
      </c>
      <c r="Q456" s="26" t="s">
        <v>182</v>
      </c>
      <c r="R456" s="29"/>
      <c r="S456" s="26" t="s">
        <v>107</v>
      </c>
    </row>
    <row r="457" s="6" customFormat="true" ht="67.5" hidden="false" customHeight="true" outlineLevel="0" collapsed="false">
      <c r="A457" s="25" t="s">
        <v>2522</v>
      </c>
      <c r="B457" s="26" t="s">
        <v>2523</v>
      </c>
      <c r="C457" s="26" t="s">
        <v>2524</v>
      </c>
      <c r="D457" s="26" t="s">
        <v>2525</v>
      </c>
      <c r="E457" s="26" t="s">
        <v>2525</v>
      </c>
      <c r="F457" s="25" t="s">
        <v>2526</v>
      </c>
      <c r="G457" s="25" t="s">
        <v>2527</v>
      </c>
      <c r="H457" s="26" t="s">
        <v>53</v>
      </c>
      <c r="I457" s="27"/>
      <c r="J457" s="27"/>
      <c r="K457" s="27"/>
      <c r="L457" s="26" t="s">
        <v>1281</v>
      </c>
      <c r="M457" s="25" t="s">
        <v>188</v>
      </c>
      <c r="N457" s="28"/>
      <c r="O457" s="28" t="s">
        <v>45</v>
      </c>
      <c r="P457" s="26" t="s">
        <v>56</v>
      </c>
      <c r="Q457" s="26"/>
      <c r="R457" s="29"/>
      <c r="S457" s="26" t="s">
        <v>274</v>
      </c>
    </row>
    <row r="458" s="6" customFormat="true" ht="78.75" hidden="false" customHeight="true" outlineLevel="0" collapsed="false">
      <c r="A458" s="25" t="s">
        <v>2528</v>
      </c>
      <c r="B458" s="26" t="s">
        <v>2529</v>
      </c>
      <c r="C458" s="26" t="s">
        <v>2530</v>
      </c>
      <c r="D458" s="26" t="s">
        <v>2531</v>
      </c>
      <c r="E458" s="26" t="s">
        <v>2531</v>
      </c>
      <c r="F458" s="25" t="s">
        <v>2532</v>
      </c>
      <c r="G458" s="25" t="s">
        <v>2533</v>
      </c>
      <c r="H458" s="26" t="s">
        <v>53</v>
      </c>
      <c r="I458" s="27"/>
      <c r="J458" s="27" t="s">
        <v>2534</v>
      </c>
      <c r="K458" s="27"/>
      <c r="L458" s="26"/>
      <c r="M458" s="25" t="s">
        <v>65</v>
      </c>
      <c r="N458" s="28" t="n">
        <v>10</v>
      </c>
      <c r="O458" s="28"/>
      <c r="P458" s="26" t="s">
        <v>56</v>
      </c>
      <c r="Q458" s="26"/>
      <c r="R458" s="30"/>
      <c r="S458" s="26" t="s">
        <v>82</v>
      </c>
    </row>
    <row r="459" s="6" customFormat="true" ht="153.75" hidden="false" customHeight="true" outlineLevel="0" collapsed="false">
      <c r="A459" s="25" t="s">
        <v>2535</v>
      </c>
      <c r="B459" s="26" t="s">
        <v>2536</v>
      </c>
      <c r="C459" s="26" t="s">
        <v>2537</v>
      </c>
      <c r="D459" s="26" t="s">
        <v>2538</v>
      </c>
      <c r="E459" s="26" t="s">
        <v>2538</v>
      </c>
      <c r="F459" s="25" t="s">
        <v>2539</v>
      </c>
      <c r="G459" s="25" t="s">
        <v>2540</v>
      </c>
      <c r="H459" s="26" t="s">
        <v>53</v>
      </c>
      <c r="I459" s="27"/>
      <c r="J459" s="27" t="s">
        <v>2541</v>
      </c>
      <c r="K459" s="27"/>
      <c r="L459" s="26"/>
      <c r="M459" s="25" t="s">
        <v>80</v>
      </c>
      <c r="N459" s="28" t="s">
        <v>81</v>
      </c>
      <c r="O459" s="28"/>
      <c r="P459" s="26" t="s">
        <v>56</v>
      </c>
      <c r="Q459" s="26"/>
      <c r="R459" s="30"/>
      <c r="S459" s="26" t="s">
        <v>82</v>
      </c>
    </row>
    <row r="460" s="6" customFormat="true" ht="156.75" hidden="false" customHeight="true" outlineLevel="0" collapsed="false">
      <c r="A460" s="25" t="s">
        <v>2542</v>
      </c>
      <c r="B460" s="26" t="s">
        <v>2543</v>
      </c>
      <c r="C460" s="26" t="s">
        <v>2544</v>
      </c>
      <c r="D460" s="26" t="s">
        <v>2545</v>
      </c>
      <c r="E460" s="26" t="s">
        <v>2545</v>
      </c>
      <c r="F460" s="25" t="s">
        <v>2546</v>
      </c>
      <c r="G460" s="25" t="s">
        <v>2547</v>
      </c>
      <c r="H460" s="26" t="s">
        <v>53</v>
      </c>
      <c r="I460" s="27"/>
      <c r="J460" s="27" t="s">
        <v>2541</v>
      </c>
      <c r="K460" s="27"/>
      <c r="L460" s="26"/>
      <c r="M460" s="25" t="s">
        <v>80</v>
      </c>
      <c r="N460" s="28" t="s">
        <v>81</v>
      </c>
      <c r="O460" s="28"/>
      <c r="P460" s="26" t="s">
        <v>56</v>
      </c>
      <c r="Q460" s="26"/>
      <c r="R460" s="30"/>
      <c r="S460" s="26" t="s">
        <v>82</v>
      </c>
    </row>
    <row r="461" s="6" customFormat="true" ht="155.25" hidden="false" customHeight="true" outlineLevel="0" collapsed="false">
      <c r="A461" s="25" t="s">
        <v>2548</v>
      </c>
      <c r="B461" s="26" t="s">
        <v>2549</v>
      </c>
      <c r="C461" s="26" t="s">
        <v>2550</v>
      </c>
      <c r="D461" s="26" t="s">
        <v>2551</v>
      </c>
      <c r="E461" s="26" t="s">
        <v>2551</v>
      </c>
      <c r="F461" s="25" t="s">
        <v>2552</v>
      </c>
      <c r="G461" s="25" t="s">
        <v>2553</v>
      </c>
      <c r="H461" s="26" t="s">
        <v>53</v>
      </c>
      <c r="I461" s="27"/>
      <c r="J461" s="27" t="s">
        <v>2554</v>
      </c>
      <c r="K461" s="27"/>
      <c r="L461" s="26"/>
      <c r="M461" s="25" t="s">
        <v>188</v>
      </c>
      <c r="N461" s="28" t="s">
        <v>81</v>
      </c>
      <c r="O461" s="28"/>
      <c r="P461" s="26" t="s">
        <v>56</v>
      </c>
      <c r="Q461" s="26"/>
      <c r="R461" s="30"/>
      <c r="S461" s="26" t="s">
        <v>82</v>
      </c>
    </row>
    <row r="462" s="6" customFormat="true" ht="96.75" hidden="false" customHeight="true" outlineLevel="0" collapsed="false">
      <c r="A462" s="25" t="s">
        <v>2555</v>
      </c>
      <c r="B462" s="26" t="s">
        <v>2556</v>
      </c>
      <c r="C462" s="26" t="s">
        <v>2557</v>
      </c>
      <c r="D462" s="26" t="s">
        <v>2558</v>
      </c>
      <c r="E462" s="26" t="s">
        <v>2558</v>
      </c>
      <c r="F462" s="25" t="s">
        <v>2559</v>
      </c>
      <c r="G462" s="25" t="s">
        <v>2560</v>
      </c>
      <c r="H462" s="26" t="s">
        <v>53</v>
      </c>
      <c r="I462" s="27"/>
      <c r="J462" s="27" t="s">
        <v>2561</v>
      </c>
      <c r="K462" s="27"/>
      <c r="L462" s="26"/>
      <c r="M462" s="25" t="s">
        <v>88</v>
      </c>
      <c r="N462" s="28" t="n">
        <v>10</v>
      </c>
      <c r="O462" s="28"/>
      <c r="P462" s="26" t="s">
        <v>56</v>
      </c>
      <c r="Q462" s="26" t="s">
        <v>2562</v>
      </c>
      <c r="R462" s="29"/>
      <c r="S462" s="26" t="s">
        <v>107</v>
      </c>
    </row>
    <row r="463" s="6" customFormat="true" ht="97.5" hidden="false" customHeight="true" outlineLevel="0" collapsed="false">
      <c r="A463" s="25" t="s">
        <v>2563</v>
      </c>
      <c r="B463" s="26" t="s">
        <v>2556</v>
      </c>
      <c r="C463" s="26" t="s">
        <v>2557</v>
      </c>
      <c r="D463" s="26" t="s">
        <v>2564</v>
      </c>
      <c r="E463" s="26" t="s">
        <v>2564</v>
      </c>
      <c r="F463" s="25" t="s">
        <v>2559</v>
      </c>
      <c r="G463" s="25" t="s">
        <v>2560</v>
      </c>
      <c r="H463" s="26" t="s">
        <v>53</v>
      </c>
      <c r="I463" s="27"/>
      <c r="J463" s="27" t="s">
        <v>2561</v>
      </c>
      <c r="K463" s="27"/>
      <c r="L463" s="26"/>
      <c r="M463" s="25" t="s">
        <v>88</v>
      </c>
      <c r="N463" s="28" t="n">
        <v>10</v>
      </c>
      <c r="O463" s="28"/>
      <c r="P463" s="26" t="s">
        <v>56</v>
      </c>
      <c r="Q463" s="26" t="s">
        <v>2562</v>
      </c>
      <c r="R463" s="30"/>
      <c r="S463" s="26" t="s">
        <v>107</v>
      </c>
    </row>
    <row r="464" s="6" customFormat="true" ht="90" hidden="false" customHeight="true" outlineLevel="0" collapsed="false">
      <c r="A464" s="25" t="s">
        <v>2565</v>
      </c>
      <c r="B464" s="26" t="s">
        <v>2556</v>
      </c>
      <c r="C464" s="26" t="s">
        <v>2557</v>
      </c>
      <c r="D464" s="26" t="s">
        <v>2566</v>
      </c>
      <c r="E464" s="26" t="s">
        <v>2566</v>
      </c>
      <c r="F464" s="25" t="s">
        <v>2559</v>
      </c>
      <c r="G464" s="25" t="s">
        <v>2560</v>
      </c>
      <c r="H464" s="26" t="s">
        <v>53</v>
      </c>
      <c r="I464" s="27"/>
      <c r="J464" s="27" t="s">
        <v>2561</v>
      </c>
      <c r="K464" s="27"/>
      <c r="L464" s="26"/>
      <c r="M464" s="25" t="s">
        <v>88</v>
      </c>
      <c r="N464" s="28" t="n">
        <v>10</v>
      </c>
      <c r="O464" s="28"/>
      <c r="P464" s="26" t="s">
        <v>56</v>
      </c>
      <c r="Q464" s="26" t="s">
        <v>2562</v>
      </c>
      <c r="R464" s="32"/>
      <c r="S464" s="26" t="s">
        <v>107</v>
      </c>
    </row>
    <row r="465" s="6" customFormat="true" ht="98.25" hidden="false" customHeight="true" outlineLevel="0" collapsed="false">
      <c r="A465" s="25" t="s">
        <v>2567</v>
      </c>
      <c r="B465" s="26" t="s">
        <v>2556</v>
      </c>
      <c r="C465" s="26" t="s">
        <v>2557</v>
      </c>
      <c r="D465" s="26" t="s">
        <v>2568</v>
      </c>
      <c r="E465" s="26" t="s">
        <v>2568</v>
      </c>
      <c r="F465" s="25" t="s">
        <v>2559</v>
      </c>
      <c r="G465" s="25" t="s">
        <v>2560</v>
      </c>
      <c r="H465" s="26" t="s">
        <v>53</v>
      </c>
      <c r="I465" s="27"/>
      <c r="J465" s="27" t="s">
        <v>2561</v>
      </c>
      <c r="K465" s="27"/>
      <c r="L465" s="26"/>
      <c r="M465" s="25" t="s">
        <v>88</v>
      </c>
      <c r="N465" s="28" t="n">
        <v>10</v>
      </c>
      <c r="O465" s="28"/>
      <c r="P465" s="26" t="s">
        <v>56</v>
      </c>
      <c r="Q465" s="26" t="s">
        <v>2562</v>
      </c>
      <c r="R465" s="30"/>
      <c r="S465" s="26" t="s">
        <v>107</v>
      </c>
    </row>
    <row r="466" s="6" customFormat="true" ht="98.25" hidden="false" customHeight="true" outlineLevel="0" collapsed="false">
      <c r="A466" s="25" t="s">
        <v>2569</v>
      </c>
      <c r="B466" s="26" t="s">
        <v>2570</v>
      </c>
      <c r="C466" s="26" t="s">
        <v>2557</v>
      </c>
      <c r="D466" s="26" t="s">
        <v>2557</v>
      </c>
      <c r="E466" s="26" t="s">
        <v>2557</v>
      </c>
      <c r="F466" s="25" t="s">
        <v>2559</v>
      </c>
      <c r="G466" s="25" t="s">
        <v>2560</v>
      </c>
      <c r="H466" s="26" t="s">
        <v>53</v>
      </c>
      <c r="I466" s="27"/>
      <c r="J466" s="27" t="s">
        <v>2571</v>
      </c>
      <c r="K466" s="27"/>
      <c r="L466" s="26"/>
      <c r="M466" s="25" t="s">
        <v>88</v>
      </c>
      <c r="N466" s="28" t="n">
        <v>10</v>
      </c>
      <c r="O466" s="28"/>
      <c r="P466" s="26" t="s">
        <v>56</v>
      </c>
      <c r="Q466" s="26" t="s">
        <v>2562</v>
      </c>
      <c r="R466" s="30"/>
      <c r="S466" s="26" t="s">
        <v>282</v>
      </c>
    </row>
    <row r="467" s="6" customFormat="true" ht="95.25" hidden="false" customHeight="true" outlineLevel="0" collapsed="false">
      <c r="A467" s="25" t="s">
        <v>2572</v>
      </c>
      <c r="B467" s="26" t="s">
        <v>2573</v>
      </c>
      <c r="C467" s="26" t="s">
        <v>2574</v>
      </c>
      <c r="D467" s="26" t="s">
        <v>2574</v>
      </c>
      <c r="E467" s="26" t="s">
        <v>2574</v>
      </c>
      <c r="F467" s="25" t="s">
        <v>2575</v>
      </c>
      <c r="G467" s="25" t="s">
        <v>2576</v>
      </c>
      <c r="H467" s="26" t="s">
        <v>53</v>
      </c>
      <c r="I467" s="27"/>
      <c r="J467" s="27" t="s">
        <v>2577</v>
      </c>
      <c r="K467" s="27"/>
      <c r="L467" s="26"/>
      <c r="M467" s="25" t="s">
        <v>106</v>
      </c>
      <c r="N467" s="28" t="s">
        <v>81</v>
      </c>
      <c r="O467" s="28"/>
      <c r="P467" s="26" t="s">
        <v>56</v>
      </c>
      <c r="Q467" s="26" t="s">
        <v>295</v>
      </c>
      <c r="R467" s="30"/>
      <c r="S467" s="26" t="s">
        <v>274</v>
      </c>
    </row>
    <row r="468" s="6" customFormat="true" ht="78.75" hidden="false" customHeight="true" outlineLevel="0" collapsed="false">
      <c r="A468" s="25" t="s">
        <v>2578</v>
      </c>
      <c r="B468" s="26" t="s">
        <v>2579</v>
      </c>
      <c r="C468" s="26" t="s">
        <v>2580</v>
      </c>
      <c r="D468" s="26" t="s">
        <v>2581</v>
      </c>
      <c r="E468" s="26" t="s">
        <v>2581</v>
      </c>
      <c r="F468" s="25" t="s">
        <v>2582</v>
      </c>
      <c r="G468" s="25" t="s">
        <v>2583</v>
      </c>
      <c r="H468" s="26" t="s">
        <v>53</v>
      </c>
      <c r="I468" s="27"/>
      <c r="J468" s="27"/>
      <c r="K468" s="27"/>
      <c r="L468" s="26" t="s">
        <v>1281</v>
      </c>
      <c r="M468" s="25" t="s">
        <v>203</v>
      </c>
      <c r="N468" s="28" t="n">
        <v>10</v>
      </c>
      <c r="O468" s="28"/>
      <c r="P468" s="26" t="s">
        <v>56</v>
      </c>
      <c r="Q468" s="26"/>
      <c r="R468" s="30"/>
      <c r="S468" s="26" t="s">
        <v>274</v>
      </c>
    </row>
    <row r="469" s="6" customFormat="true" ht="67.5" hidden="false" customHeight="true" outlineLevel="0" collapsed="false">
      <c r="A469" s="25" t="s">
        <v>2584</v>
      </c>
      <c r="B469" s="26" t="s">
        <v>2585</v>
      </c>
      <c r="C469" s="26" t="s">
        <v>2586</v>
      </c>
      <c r="D469" s="26" t="s">
        <v>2587</v>
      </c>
      <c r="E469" s="26" t="s">
        <v>2587</v>
      </c>
      <c r="F469" s="25" t="s">
        <v>2588</v>
      </c>
      <c r="G469" s="25" t="s">
        <v>2589</v>
      </c>
      <c r="H469" s="26" t="s">
        <v>53</v>
      </c>
      <c r="I469" s="27"/>
      <c r="J469" s="27"/>
      <c r="K469" s="27"/>
      <c r="L469" s="26" t="s">
        <v>1281</v>
      </c>
      <c r="M469" s="25" t="s">
        <v>195</v>
      </c>
      <c r="N469" s="28" t="s">
        <v>81</v>
      </c>
      <c r="O469" s="28"/>
      <c r="P469" s="26" t="s">
        <v>56</v>
      </c>
      <c r="Q469" s="26"/>
      <c r="R469" s="30"/>
      <c r="S469" s="26" t="s">
        <v>274</v>
      </c>
    </row>
    <row r="470" s="6" customFormat="true" ht="78.75" hidden="false" customHeight="true" outlineLevel="0" collapsed="false">
      <c r="A470" s="25" t="s">
        <v>2590</v>
      </c>
      <c r="B470" s="26" t="s">
        <v>2591</v>
      </c>
      <c r="C470" s="26" t="s">
        <v>2592</v>
      </c>
      <c r="D470" s="26" t="s">
        <v>2593</v>
      </c>
      <c r="E470" s="26" t="s">
        <v>2593</v>
      </c>
      <c r="F470" s="25" t="s">
        <v>2594</v>
      </c>
      <c r="G470" s="25" t="s">
        <v>2595</v>
      </c>
      <c r="H470" s="26" t="s">
        <v>53</v>
      </c>
      <c r="I470" s="27"/>
      <c r="J470" s="27"/>
      <c r="K470" s="27"/>
      <c r="L470" s="26" t="s">
        <v>1281</v>
      </c>
      <c r="M470" s="25" t="s">
        <v>88</v>
      </c>
      <c r="N470" s="28" t="n">
        <v>10</v>
      </c>
      <c r="O470" s="28"/>
      <c r="P470" s="26" t="s">
        <v>56</v>
      </c>
      <c r="Q470" s="26" t="s">
        <v>308</v>
      </c>
      <c r="R470" s="30"/>
      <c r="S470" s="26" t="s">
        <v>274</v>
      </c>
    </row>
    <row r="471" s="6" customFormat="true" ht="90" hidden="false" customHeight="true" outlineLevel="0" collapsed="false">
      <c r="A471" s="25" t="s">
        <v>2596</v>
      </c>
      <c r="B471" s="26" t="s">
        <v>2597</v>
      </c>
      <c r="C471" s="26" t="s">
        <v>2598</v>
      </c>
      <c r="D471" s="26" t="s">
        <v>2599</v>
      </c>
      <c r="E471" s="26" t="s">
        <v>2599</v>
      </c>
      <c r="F471" s="25" t="s">
        <v>2600</v>
      </c>
      <c r="G471" s="25" t="s">
        <v>2601</v>
      </c>
      <c r="H471" s="26" t="s">
        <v>53</v>
      </c>
      <c r="I471" s="27"/>
      <c r="J471" s="27"/>
      <c r="K471" s="27"/>
      <c r="L471" s="26" t="s">
        <v>1281</v>
      </c>
      <c r="M471" s="25" t="s">
        <v>106</v>
      </c>
      <c r="N471" s="28" t="s">
        <v>81</v>
      </c>
      <c r="O471" s="28"/>
      <c r="P471" s="26" t="s">
        <v>56</v>
      </c>
      <c r="Q471" s="26" t="s">
        <v>295</v>
      </c>
      <c r="R471" s="30"/>
      <c r="S471" s="26" t="s">
        <v>274</v>
      </c>
    </row>
    <row r="472" s="6" customFormat="true" ht="91.5" hidden="false" customHeight="true" outlineLevel="0" collapsed="false">
      <c r="A472" s="25" t="s">
        <v>2602</v>
      </c>
      <c r="B472" s="26" t="s">
        <v>2603</v>
      </c>
      <c r="C472" s="26" t="s">
        <v>2604</v>
      </c>
      <c r="D472" s="26" t="s">
        <v>2605</v>
      </c>
      <c r="E472" s="26" t="s">
        <v>2605</v>
      </c>
      <c r="F472" s="25" t="s">
        <v>2606</v>
      </c>
      <c r="G472" s="25" t="s">
        <v>2607</v>
      </c>
      <c r="H472" s="26" t="s">
        <v>53</v>
      </c>
      <c r="I472" s="27"/>
      <c r="J472" s="27" t="s">
        <v>2608</v>
      </c>
      <c r="K472" s="27"/>
      <c r="L472" s="26"/>
      <c r="M472" s="25" t="s">
        <v>762</v>
      </c>
      <c r="N472" s="28" t="s">
        <v>81</v>
      </c>
      <c r="O472" s="28"/>
      <c r="P472" s="26" t="s">
        <v>56</v>
      </c>
      <c r="Q472" s="26" t="s">
        <v>281</v>
      </c>
      <c r="R472" s="36"/>
      <c r="S472" s="26" t="s">
        <v>274</v>
      </c>
    </row>
    <row r="473" s="6" customFormat="true" ht="90" hidden="false" customHeight="true" outlineLevel="0" collapsed="false">
      <c r="A473" s="25" t="s">
        <v>2609</v>
      </c>
      <c r="B473" s="26" t="s">
        <v>2610</v>
      </c>
      <c r="C473" s="26" t="s">
        <v>2611</v>
      </c>
      <c r="D473" s="26" t="s">
        <v>2612</v>
      </c>
      <c r="E473" s="26" t="s">
        <v>2612</v>
      </c>
      <c r="F473" s="25" t="s">
        <v>2613</v>
      </c>
      <c r="G473" s="25" t="s">
        <v>2614</v>
      </c>
      <c r="H473" s="26" t="s">
        <v>53</v>
      </c>
      <c r="I473" s="27"/>
      <c r="J473" s="27" t="s">
        <v>1037</v>
      </c>
      <c r="K473" s="27"/>
      <c r="L473" s="26"/>
      <c r="M473" s="25" t="s">
        <v>120</v>
      </c>
      <c r="N473" s="28" t="s">
        <v>81</v>
      </c>
      <c r="O473" s="28"/>
      <c r="P473" s="26" t="s">
        <v>56</v>
      </c>
      <c r="Q473" s="26" t="s">
        <v>295</v>
      </c>
      <c r="R473" s="36"/>
      <c r="S473" s="26" t="s">
        <v>274</v>
      </c>
    </row>
    <row r="474" s="6" customFormat="true" ht="90" hidden="false" customHeight="true" outlineLevel="0" collapsed="false">
      <c r="A474" s="25" t="s">
        <v>2615</v>
      </c>
      <c r="B474" s="26" t="s">
        <v>2616</v>
      </c>
      <c r="C474" s="26" t="s">
        <v>2617</v>
      </c>
      <c r="D474" s="26" t="s">
        <v>2618</v>
      </c>
      <c r="E474" s="26" t="s">
        <v>2618</v>
      </c>
      <c r="F474" s="25" t="s">
        <v>2619</v>
      </c>
      <c r="G474" s="25" t="s">
        <v>2620</v>
      </c>
      <c r="H474" s="26" t="s">
        <v>53</v>
      </c>
      <c r="I474" s="27"/>
      <c r="J474" s="27" t="s">
        <v>2621</v>
      </c>
      <c r="K474" s="27"/>
      <c r="L474" s="26"/>
      <c r="M474" s="25" t="s">
        <v>195</v>
      </c>
      <c r="N474" s="28" t="s">
        <v>81</v>
      </c>
      <c r="O474" s="28"/>
      <c r="P474" s="26" t="s">
        <v>56</v>
      </c>
      <c r="Q474" s="26" t="s">
        <v>2622</v>
      </c>
      <c r="R474" s="36"/>
      <c r="S474" s="26" t="s">
        <v>274</v>
      </c>
    </row>
    <row r="475" s="6" customFormat="true" ht="99" hidden="false" customHeight="true" outlineLevel="0" collapsed="false">
      <c r="A475" s="25" t="s">
        <v>2623</v>
      </c>
      <c r="B475" s="26" t="s">
        <v>2624</v>
      </c>
      <c r="C475" s="26" t="s">
        <v>2625</v>
      </c>
      <c r="D475" s="26" t="s">
        <v>2626</v>
      </c>
      <c r="E475" s="26" t="s">
        <v>2626</v>
      </c>
      <c r="F475" s="25" t="s">
        <v>2627</v>
      </c>
      <c r="G475" s="25" t="s">
        <v>2628</v>
      </c>
      <c r="H475" s="26" t="s">
        <v>53</v>
      </c>
      <c r="I475" s="27"/>
      <c r="J475" s="27" t="s">
        <v>2629</v>
      </c>
      <c r="K475" s="27"/>
      <c r="L475" s="26"/>
      <c r="M475" s="25" t="s">
        <v>80</v>
      </c>
      <c r="N475" s="28" t="s">
        <v>81</v>
      </c>
      <c r="O475" s="28"/>
      <c r="P475" s="26" t="s">
        <v>56</v>
      </c>
      <c r="Q475" s="26" t="s">
        <v>943</v>
      </c>
      <c r="R475" s="36"/>
      <c r="S475" s="26" t="s">
        <v>274</v>
      </c>
    </row>
    <row r="476" s="6" customFormat="true" ht="90" hidden="false" customHeight="true" outlineLevel="0" collapsed="false">
      <c r="A476" s="25" t="s">
        <v>2630</v>
      </c>
      <c r="B476" s="26" t="s">
        <v>2631</v>
      </c>
      <c r="C476" s="26" t="s">
        <v>2632</v>
      </c>
      <c r="D476" s="26" t="s">
        <v>2633</v>
      </c>
      <c r="E476" s="26" t="s">
        <v>2633</v>
      </c>
      <c r="F476" s="25" t="s">
        <v>2634</v>
      </c>
      <c r="G476" s="25" t="s">
        <v>2635</v>
      </c>
      <c r="H476" s="26" t="s">
        <v>53</v>
      </c>
      <c r="I476" s="27"/>
      <c r="J476" s="27" t="s">
        <v>2629</v>
      </c>
      <c r="K476" s="27"/>
      <c r="L476" s="26"/>
      <c r="M476" s="25" t="s">
        <v>106</v>
      </c>
      <c r="N476" s="28" t="s">
        <v>81</v>
      </c>
      <c r="O476" s="28"/>
      <c r="P476" s="26" t="s">
        <v>56</v>
      </c>
      <c r="Q476" s="26"/>
      <c r="R476" s="36"/>
      <c r="S476" s="26" t="s">
        <v>274</v>
      </c>
    </row>
    <row r="477" s="6" customFormat="true" ht="104.25" hidden="false" customHeight="true" outlineLevel="0" collapsed="false">
      <c r="A477" s="25" t="s">
        <v>2636</v>
      </c>
      <c r="B477" s="26" t="s">
        <v>2637</v>
      </c>
      <c r="C477" s="26" t="s">
        <v>2638</v>
      </c>
      <c r="D477" s="26" t="s">
        <v>2639</v>
      </c>
      <c r="E477" s="26" t="s">
        <v>2639</v>
      </c>
      <c r="F477" s="25" t="s">
        <v>2640</v>
      </c>
      <c r="G477" s="25" t="s">
        <v>2641</v>
      </c>
      <c r="H477" s="26" t="s">
        <v>53</v>
      </c>
      <c r="I477" s="27"/>
      <c r="J477" s="27" t="s">
        <v>2642</v>
      </c>
      <c r="K477" s="27"/>
      <c r="L477" s="26"/>
      <c r="M477" s="25" t="s">
        <v>188</v>
      </c>
      <c r="N477" s="28" t="s">
        <v>81</v>
      </c>
      <c r="O477" s="28"/>
      <c r="P477" s="26" t="s">
        <v>56</v>
      </c>
      <c r="Q477" s="26" t="s">
        <v>2643</v>
      </c>
      <c r="R477" s="36"/>
      <c r="S477" s="26" t="s">
        <v>274</v>
      </c>
    </row>
    <row r="478" s="6" customFormat="true" ht="93" hidden="false" customHeight="true" outlineLevel="0" collapsed="false">
      <c r="A478" s="25" t="s">
        <v>2644</v>
      </c>
      <c r="B478" s="26" t="s">
        <v>2645</v>
      </c>
      <c r="C478" s="26" t="s">
        <v>2646</v>
      </c>
      <c r="D478" s="26" t="s">
        <v>2647</v>
      </c>
      <c r="E478" s="26" t="s">
        <v>2647</v>
      </c>
      <c r="F478" s="25" t="s">
        <v>2648</v>
      </c>
      <c r="G478" s="25" t="s">
        <v>2649</v>
      </c>
      <c r="H478" s="26" t="s">
        <v>53</v>
      </c>
      <c r="I478" s="27"/>
      <c r="J478" s="27" t="s">
        <v>2650</v>
      </c>
      <c r="K478" s="27"/>
      <c r="L478" s="26"/>
      <c r="M478" s="25" t="s">
        <v>106</v>
      </c>
      <c r="N478" s="28" t="s">
        <v>81</v>
      </c>
      <c r="O478" s="28"/>
      <c r="P478" s="26" t="s">
        <v>56</v>
      </c>
      <c r="Q478" s="26" t="s">
        <v>2651</v>
      </c>
      <c r="R478" s="36"/>
      <c r="S478" s="26" t="s">
        <v>274</v>
      </c>
    </row>
    <row r="479" s="6" customFormat="true" ht="90" hidden="false" customHeight="true" outlineLevel="0" collapsed="false">
      <c r="A479" s="25" t="s">
        <v>2652</v>
      </c>
      <c r="B479" s="26" t="s">
        <v>2653</v>
      </c>
      <c r="C479" s="26" t="s">
        <v>2654</v>
      </c>
      <c r="D479" s="26" t="s">
        <v>2655</v>
      </c>
      <c r="E479" s="26" t="s">
        <v>2655</v>
      </c>
      <c r="F479" s="25" t="s">
        <v>2656</v>
      </c>
      <c r="G479" s="25" t="s">
        <v>2657</v>
      </c>
      <c r="H479" s="26" t="s">
        <v>53</v>
      </c>
      <c r="I479" s="27"/>
      <c r="J479" s="27" t="s">
        <v>2658</v>
      </c>
      <c r="K479" s="27"/>
      <c r="L479" s="26"/>
      <c r="M479" s="25" t="s">
        <v>762</v>
      </c>
      <c r="N479" s="28" t="s">
        <v>81</v>
      </c>
      <c r="O479" s="28"/>
      <c r="P479" s="26" t="s">
        <v>56</v>
      </c>
      <c r="Q479" s="26" t="s">
        <v>561</v>
      </c>
      <c r="R479" s="36"/>
      <c r="S479" s="26" t="s">
        <v>274</v>
      </c>
    </row>
    <row r="480" s="6" customFormat="true" ht="78.75" hidden="false" customHeight="true" outlineLevel="0" collapsed="false">
      <c r="A480" s="25" t="s">
        <v>2659</v>
      </c>
      <c r="B480" s="26" t="s">
        <v>2660</v>
      </c>
      <c r="C480" s="26" t="s">
        <v>2661</v>
      </c>
      <c r="D480" s="26" t="s">
        <v>2662</v>
      </c>
      <c r="E480" s="26" t="s">
        <v>2662</v>
      </c>
      <c r="F480" s="25" t="s">
        <v>2663</v>
      </c>
      <c r="G480" s="25" t="s">
        <v>2664</v>
      </c>
      <c r="H480" s="26" t="s">
        <v>53</v>
      </c>
      <c r="I480" s="27"/>
      <c r="J480" s="27" t="s">
        <v>2642</v>
      </c>
      <c r="K480" s="27"/>
      <c r="L480" s="26"/>
      <c r="M480" s="25" t="s">
        <v>65</v>
      </c>
      <c r="N480" s="28" t="n">
        <v>10</v>
      </c>
      <c r="O480" s="28"/>
      <c r="P480" s="26" t="s">
        <v>56</v>
      </c>
      <c r="Q480" s="26" t="s">
        <v>308</v>
      </c>
      <c r="R480" s="36"/>
      <c r="S480" s="26" t="s">
        <v>274</v>
      </c>
    </row>
    <row r="481" s="6" customFormat="true" ht="78.75" hidden="false" customHeight="true" outlineLevel="0" collapsed="false">
      <c r="A481" s="25" t="s">
        <v>2665</v>
      </c>
      <c r="B481" s="26" t="s">
        <v>2666</v>
      </c>
      <c r="C481" s="26" t="s">
        <v>2667</v>
      </c>
      <c r="D481" s="26" t="s">
        <v>2668</v>
      </c>
      <c r="E481" s="26" t="s">
        <v>2668</v>
      </c>
      <c r="F481" s="25" t="s">
        <v>2669</v>
      </c>
      <c r="G481" s="25" t="s">
        <v>2670</v>
      </c>
      <c r="H481" s="26" t="s">
        <v>53</v>
      </c>
      <c r="I481" s="27"/>
      <c r="J481" s="27"/>
      <c r="K481" s="27"/>
      <c r="L481" s="26" t="s">
        <v>60</v>
      </c>
      <c r="M481" s="25" t="s">
        <v>120</v>
      </c>
      <c r="N481" s="28" t="s">
        <v>81</v>
      </c>
      <c r="O481" s="28"/>
      <c r="P481" s="26" t="s">
        <v>56</v>
      </c>
      <c r="Q481" s="26"/>
      <c r="R481" s="36"/>
      <c r="S481" s="26" t="s">
        <v>107</v>
      </c>
    </row>
    <row r="482" s="6" customFormat="true" ht="90" hidden="false" customHeight="true" outlineLevel="0" collapsed="false">
      <c r="A482" s="25" t="s">
        <v>2671</v>
      </c>
      <c r="B482" s="26" t="s">
        <v>2672</v>
      </c>
      <c r="C482" s="26" t="s">
        <v>2673</v>
      </c>
      <c r="D482" s="26" t="s">
        <v>2674</v>
      </c>
      <c r="E482" s="26" t="s">
        <v>2674</v>
      </c>
      <c r="F482" s="25" t="s">
        <v>2675</v>
      </c>
      <c r="G482" s="25" t="s">
        <v>2676</v>
      </c>
      <c r="H482" s="26" t="s">
        <v>53</v>
      </c>
      <c r="I482" s="27"/>
      <c r="J482" s="27" t="s">
        <v>2677</v>
      </c>
      <c r="K482" s="27"/>
      <c r="L482" s="26"/>
      <c r="M482" s="25" t="s">
        <v>120</v>
      </c>
      <c r="N482" s="28" t="s">
        <v>81</v>
      </c>
      <c r="O482" s="28"/>
      <c r="P482" s="26" t="s">
        <v>56</v>
      </c>
      <c r="Q482" s="26" t="s">
        <v>561</v>
      </c>
      <c r="R482" s="36"/>
      <c r="S482" s="26" t="s">
        <v>107</v>
      </c>
    </row>
    <row r="483" s="6" customFormat="true" ht="157.5" hidden="false" customHeight="true" outlineLevel="0" collapsed="false">
      <c r="A483" s="25" t="s">
        <v>2678</v>
      </c>
      <c r="B483" s="26" t="s">
        <v>2679</v>
      </c>
      <c r="C483" s="26" t="s">
        <v>2680</v>
      </c>
      <c r="D483" s="26" t="s">
        <v>2681</v>
      </c>
      <c r="E483" s="26" t="s">
        <v>2681</v>
      </c>
      <c r="F483" s="25" t="s">
        <v>2682</v>
      </c>
      <c r="G483" s="25" t="s">
        <v>2683</v>
      </c>
      <c r="H483" s="26" t="s">
        <v>53</v>
      </c>
      <c r="I483" s="27"/>
      <c r="J483" s="27"/>
      <c r="K483" s="27"/>
      <c r="L483" s="26" t="s">
        <v>60</v>
      </c>
      <c r="M483" s="25" t="s">
        <v>80</v>
      </c>
      <c r="N483" s="28" t="s">
        <v>81</v>
      </c>
      <c r="O483" s="28"/>
      <c r="P483" s="26" t="s">
        <v>56</v>
      </c>
      <c r="Q483" s="26"/>
      <c r="R483" s="36"/>
      <c r="S483" s="26" t="s">
        <v>107</v>
      </c>
    </row>
    <row r="484" s="6" customFormat="true" ht="89.25" hidden="false" customHeight="true" outlineLevel="0" collapsed="false">
      <c r="A484" s="25" t="s">
        <v>2684</v>
      </c>
      <c r="B484" s="26" t="s">
        <v>2685</v>
      </c>
      <c r="C484" s="26" t="s">
        <v>2686</v>
      </c>
      <c r="D484" s="26" t="s">
        <v>2687</v>
      </c>
      <c r="E484" s="26" t="s">
        <v>2687</v>
      </c>
      <c r="F484" s="25" t="s">
        <v>2688</v>
      </c>
      <c r="G484" s="25" t="s">
        <v>2689</v>
      </c>
      <c r="H484" s="26" t="s">
        <v>53</v>
      </c>
      <c r="I484" s="27"/>
      <c r="J484" s="27" t="s">
        <v>2690</v>
      </c>
      <c r="K484" s="27"/>
      <c r="L484" s="26"/>
      <c r="M484" s="25" t="s">
        <v>195</v>
      </c>
      <c r="N484" s="28" t="s">
        <v>81</v>
      </c>
      <c r="O484" s="28"/>
      <c r="P484" s="26" t="s">
        <v>56</v>
      </c>
      <c r="Q484" s="26" t="s">
        <v>2691</v>
      </c>
      <c r="R484" s="36"/>
      <c r="S484" s="26" t="s">
        <v>107</v>
      </c>
    </row>
    <row r="485" s="6" customFormat="true" ht="87.75" hidden="false" customHeight="true" outlineLevel="0" collapsed="false">
      <c r="A485" s="25" t="s">
        <v>2692</v>
      </c>
      <c r="B485" s="26" t="s">
        <v>2685</v>
      </c>
      <c r="C485" s="26" t="s">
        <v>2686</v>
      </c>
      <c r="D485" s="26" t="s">
        <v>2693</v>
      </c>
      <c r="E485" s="26" t="s">
        <v>2693</v>
      </c>
      <c r="F485" s="25" t="s">
        <v>2688</v>
      </c>
      <c r="G485" s="25" t="s">
        <v>2689</v>
      </c>
      <c r="H485" s="26" t="s">
        <v>53</v>
      </c>
      <c r="I485" s="27"/>
      <c r="J485" s="27" t="s">
        <v>2690</v>
      </c>
      <c r="K485" s="27"/>
      <c r="L485" s="26"/>
      <c r="M485" s="25" t="s">
        <v>195</v>
      </c>
      <c r="N485" s="28" t="s">
        <v>81</v>
      </c>
      <c r="O485" s="28"/>
      <c r="P485" s="26" t="s">
        <v>56</v>
      </c>
      <c r="Q485" s="26" t="s">
        <v>2691</v>
      </c>
      <c r="R485" s="36"/>
      <c r="S485" s="26" t="s">
        <v>107</v>
      </c>
    </row>
    <row r="486" s="6" customFormat="true" ht="94.5" hidden="false" customHeight="true" outlineLevel="0" collapsed="false">
      <c r="A486" s="25" t="s">
        <v>2694</v>
      </c>
      <c r="B486" s="26" t="s">
        <v>2685</v>
      </c>
      <c r="C486" s="26" t="s">
        <v>2686</v>
      </c>
      <c r="D486" s="26" t="s">
        <v>2695</v>
      </c>
      <c r="E486" s="26" t="s">
        <v>2695</v>
      </c>
      <c r="F486" s="25" t="s">
        <v>2688</v>
      </c>
      <c r="G486" s="25" t="s">
        <v>2689</v>
      </c>
      <c r="H486" s="26" t="s">
        <v>53</v>
      </c>
      <c r="I486" s="27"/>
      <c r="J486" s="27" t="s">
        <v>2690</v>
      </c>
      <c r="K486" s="27"/>
      <c r="L486" s="26"/>
      <c r="M486" s="25" t="s">
        <v>195</v>
      </c>
      <c r="N486" s="28" t="s">
        <v>81</v>
      </c>
      <c r="O486" s="28"/>
      <c r="P486" s="26" t="s">
        <v>56</v>
      </c>
      <c r="Q486" s="26" t="s">
        <v>2691</v>
      </c>
      <c r="R486" s="36"/>
      <c r="S486" s="26" t="s">
        <v>107</v>
      </c>
    </row>
    <row r="487" s="6" customFormat="true" ht="87.75" hidden="false" customHeight="true" outlineLevel="0" collapsed="false">
      <c r="A487" s="25" t="s">
        <v>2696</v>
      </c>
      <c r="B487" s="26" t="s">
        <v>2685</v>
      </c>
      <c r="C487" s="26" t="s">
        <v>2686</v>
      </c>
      <c r="D487" s="26" t="s">
        <v>2697</v>
      </c>
      <c r="E487" s="26" t="s">
        <v>2697</v>
      </c>
      <c r="F487" s="25" t="s">
        <v>2688</v>
      </c>
      <c r="G487" s="25" t="s">
        <v>2689</v>
      </c>
      <c r="H487" s="26" t="s">
        <v>53</v>
      </c>
      <c r="I487" s="27"/>
      <c r="J487" s="27" t="s">
        <v>2690</v>
      </c>
      <c r="K487" s="27"/>
      <c r="L487" s="26"/>
      <c r="M487" s="25" t="s">
        <v>195</v>
      </c>
      <c r="N487" s="28" t="s">
        <v>81</v>
      </c>
      <c r="O487" s="28"/>
      <c r="P487" s="26" t="s">
        <v>56</v>
      </c>
      <c r="Q487" s="26" t="s">
        <v>2691</v>
      </c>
      <c r="R487" s="36"/>
      <c r="S487" s="26" t="s">
        <v>107</v>
      </c>
    </row>
    <row r="488" s="6" customFormat="true" ht="87.75" hidden="false" customHeight="true" outlineLevel="0" collapsed="false">
      <c r="A488" s="25" t="s">
        <v>2698</v>
      </c>
      <c r="B488" s="26" t="s">
        <v>2685</v>
      </c>
      <c r="C488" s="26" t="s">
        <v>2686</v>
      </c>
      <c r="D488" s="26" t="s">
        <v>2699</v>
      </c>
      <c r="E488" s="26" t="s">
        <v>2699</v>
      </c>
      <c r="F488" s="25" t="s">
        <v>2688</v>
      </c>
      <c r="G488" s="25" t="s">
        <v>2689</v>
      </c>
      <c r="H488" s="26" t="s">
        <v>53</v>
      </c>
      <c r="I488" s="27"/>
      <c r="J488" s="27" t="s">
        <v>2690</v>
      </c>
      <c r="K488" s="27"/>
      <c r="L488" s="26"/>
      <c r="M488" s="25" t="s">
        <v>195</v>
      </c>
      <c r="N488" s="28" t="s">
        <v>81</v>
      </c>
      <c r="O488" s="28"/>
      <c r="P488" s="26" t="s">
        <v>56</v>
      </c>
      <c r="Q488" s="26" t="s">
        <v>2691</v>
      </c>
      <c r="R488" s="36"/>
      <c r="S488" s="26" t="s">
        <v>107</v>
      </c>
    </row>
    <row r="489" s="6" customFormat="true" ht="90.75" hidden="false" customHeight="true" outlineLevel="0" collapsed="false">
      <c r="A489" s="25" t="s">
        <v>2700</v>
      </c>
      <c r="B489" s="26" t="s">
        <v>2685</v>
      </c>
      <c r="C489" s="26" t="s">
        <v>2686</v>
      </c>
      <c r="D489" s="26" t="s">
        <v>2701</v>
      </c>
      <c r="E489" s="26" t="s">
        <v>2701</v>
      </c>
      <c r="F489" s="25" t="s">
        <v>2688</v>
      </c>
      <c r="G489" s="25" t="s">
        <v>2689</v>
      </c>
      <c r="H489" s="26" t="s">
        <v>53</v>
      </c>
      <c r="I489" s="27"/>
      <c r="J489" s="27" t="s">
        <v>2690</v>
      </c>
      <c r="K489" s="27"/>
      <c r="L489" s="26"/>
      <c r="M489" s="25" t="s">
        <v>195</v>
      </c>
      <c r="N489" s="28" t="s">
        <v>81</v>
      </c>
      <c r="O489" s="28"/>
      <c r="P489" s="26" t="s">
        <v>56</v>
      </c>
      <c r="Q489" s="26" t="s">
        <v>2691</v>
      </c>
      <c r="R489" s="36"/>
      <c r="S489" s="26" t="s">
        <v>107</v>
      </c>
    </row>
    <row r="490" s="6" customFormat="true" ht="85.5" hidden="false" customHeight="true" outlineLevel="0" collapsed="false">
      <c r="A490" s="25" t="s">
        <v>2702</v>
      </c>
      <c r="B490" s="26" t="s">
        <v>2703</v>
      </c>
      <c r="C490" s="26" t="s">
        <v>2686</v>
      </c>
      <c r="D490" s="26" t="s">
        <v>2704</v>
      </c>
      <c r="E490" s="26" t="s">
        <v>2704</v>
      </c>
      <c r="F490" s="25" t="s">
        <v>2688</v>
      </c>
      <c r="G490" s="25" t="s">
        <v>2689</v>
      </c>
      <c r="H490" s="26" t="s">
        <v>53</v>
      </c>
      <c r="I490" s="27"/>
      <c r="J490" s="27" t="s">
        <v>2690</v>
      </c>
      <c r="K490" s="27"/>
      <c r="L490" s="26"/>
      <c r="M490" s="25" t="s">
        <v>195</v>
      </c>
      <c r="N490" s="28" t="s">
        <v>81</v>
      </c>
      <c r="O490" s="28"/>
      <c r="P490" s="26" t="s">
        <v>56</v>
      </c>
      <c r="Q490" s="26" t="s">
        <v>2691</v>
      </c>
      <c r="R490" s="36"/>
      <c r="S490" s="26" t="s">
        <v>107</v>
      </c>
    </row>
    <row r="491" s="6" customFormat="true" ht="90.75" hidden="false" customHeight="true" outlineLevel="0" collapsed="false">
      <c r="A491" s="25" t="s">
        <v>2705</v>
      </c>
      <c r="B491" s="26" t="s">
        <v>2685</v>
      </c>
      <c r="C491" s="26" t="s">
        <v>2686</v>
      </c>
      <c r="D491" s="26" t="s">
        <v>2706</v>
      </c>
      <c r="E491" s="26" t="s">
        <v>2706</v>
      </c>
      <c r="F491" s="25" t="s">
        <v>2688</v>
      </c>
      <c r="G491" s="25" t="s">
        <v>2689</v>
      </c>
      <c r="H491" s="26" t="s">
        <v>53</v>
      </c>
      <c r="I491" s="27"/>
      <c r="J491" s="27" t="s">
        <v>2690</v>
      </c>
      <c r="K491" s="27"/>
      <c r="L491" s="26"/>
      <c r="M491" s="25" t="s">
        <v>195</v>
      </c>
      <c r="N491" s="28" t="s">
        <v>81</v>
      </c>
      <c r="O491" s="28"/>
      <c r="P491" s="26" t="s">
        <v>56</v>
      </c>
      <c r="Q491" s="26" t="s">
        <v>2691</v>
      </c>
      <c r="R491" s="36"/>
      <c r="S491" s="26" t="s">
        <v>107</v>
      </c>
    </row>
    <row r="492" s="6" customFormat="true" ht="87" hidden="false" customHeight="true" outlineLevel="0" collapsed="false">
      <c r="A492" s="25" t="s">
        <v>2707</v>
      </c>
      <c r="B492" s="26" t="s">
        <v>2703</v>
      </c>
      <c r="C492" s="26" t="s">
        <v>2686</v>
      </c>
      <c r="D492" s="26" t="s">
        <v>2708</v>
      </c>
      <c r="E492" s="26" t="s">
        <v>2708</v>
      </c>
      <c r="F492" s="25" t="s">
        <v>2688</v>
      </c>
      <c r="G492" s="25" t="s">
        <v>2689</v>
      </c>
      <c r="H492" s="26" t="s">
        <v>53</v>
      </c>
      <c r="I492" s="27"/>
      <c r="J492" s="27" t="s">
        <v>2690</v>
      </c>
      <c r="K492" s="27"/>
      <c r="L492" s="26"/>
      <c r="M492" s="25" t="s">
        <v>195</v>
      </c>
      <c r="N492" s="28" t="s">
        <v>81</v>
      </c>
      <c r="O492" s="28"/>
      <c r="P492" s="26" t="s">
        <v>56</v>
      </c>
      <c r="Q492" s="26" t="s">
        <v>2691</v>
      </c>
      <c r="R492" s="36"/>
      <c r="S492" s="26" t="s">
        <v>107</v>
      </c>
    </row>
    <row r="493" s="6" customFormat="true" ht="93" hidden="false" customHeight="true" outlineLevel="0" collapsed="false">
      <c r="A493" s="25" t="s">
        <v>2709</v>
      </c>
      <c r="B493" s="26" t="s">
        <v>2685</v>
      </c>
      <c r="C493" s="26" t="s">
        <v>2686</v>
      </c>
      <c r="D493" s="26" t="s">
        <v>2710</v>
      </c>
      <c r="E493" s="26" t="s">
        <v>2710</v>
      </c>
      <c r="F493" s="25" t="s">
        <v>2688</v>
      </c>
      <c r="G493" s="25" t="s">
        <v>2689</v>
      </c>
      <c r="H493" s="26" t="s">
        <v>53</v>
      </c>
      <c r="I493" s="27"/>
      <c r="J493" s="27" t="s">
        <v>2690</v>
      </c>
      <c r="K493" s="27"/>
      <c r="L493" s="26"/>
      <c r="M493" s="25" t="s">
        <v>195</v>
      </c>
      <c r="N493" s="28" t="s">
        <v>81</v>
      </c>
      <c r="O493" s="28"/>
      <c r="P493" s="26" t="s">
        <v>56</v>
      </c>
      <c r="Q493" s="26" t="s">
        <v>2691</v>
      </c>
      <c r="R493" s="36"/>
      <c r="S493" s="26" t="s">
        <v>107</v>
      </c>
    </row>
    <row r="494" s="6" customFormat="true" ht="87.75" hidden="false" customHeight="true" outlineLevel="0" collapsed="false">
      <c r="A494" s="25" t="s">
        <v>2711</v>
      </c>
      <c r="B494" s="26" t="s">
        <v>2703</v>
      </c>
      <c r="C494" s="26" t="s">
        <v>2686</v>
      </c>
      <c r="D494" s="26" t="s">
        <v>2712</v>
      </c>
      <c r="E494" s="26" t="s">
        <v>2712</v>
      </c>
      <c r="F494" s="25" t="s">
        <v>2688</v>
      </c>
      <c r="G494" s="25" t="s">
        <v>2689</v>
      </c>
      <c r="H494" s="26" t="s">
        <v>53</v>
      </c>
      <c r="I494" s="27"/>
      <c r="J494" s="27" t="s">
        <v>2690</v>
      </c>
      <c r="K494" s="27"/>
      <c r="L494" s="26"/>
      <c r="M494" s="25" t="s">
        <v>195</v>
      </c>
      <c r="N494" s="28" t="s">
        <v>81</v>
      </c>
      <c r="O494" s="28"/>
      <c r="P494" s="26" t="s">
        <v>56</v>
      </c>
      <c r="Q494" s="26" t="s">
        <v>2691</v>
      </c>
      <c r="R494" s="36"/>
      <c r="S494" s="26" t="s">
        <v>107</v>
      </c>
    </row>
    <row r="495" s="6" customFormat="true" ht="87.75" hidden="false" customHeight="true" outlineLevel="0" collapsed="false">
      <c r="A495" s="25" t="s">
        <v>2713</v>
      </c>
      <c r="B495" s="26" t="s">
        <v>2685</v>
      </c>
      <c r="C495" s="26" t="s">
        <v>2686</v>
      </c>
      <c r="D495" s="26" t="s">
        <v>2714</v>
      </c>
      <c r="E495" s="26" t="s">
        <v>2714</v>
      </c>
      <c r="F495" s="25" t="s">
        <v>2688</v>
      </c>
      <c r="G495" s="25" t="s">
        <v>2689</v>
      </c>
      <c r="H495" s="26" t="s">
        <v>53</v>
      </c>
      <c r="I495" s="27"/>
      <c r="J495" s="27" t="s">
        <v>2690</v>
      </c>
      <c r="K495" s="27"/>
      <c r="L495" s="26"/>
      <c r="M495" s="25" t="s">
        <v>195</v>
      </c>
      <c r="N495" s="28" t="s">
        <v>81</v>
      </c>
      <c r="O495" s="28"/>
      <c r="P495" s="26" t="s">
        <v>56</v>
      </c>
      <c r="Q495" s="26" t="s">
        <v>2691</v>
      </c>
      <c r="R495" s="36"/>
      <c r="S495" s="26" t="s">
        <v>107</v>
      </c>
    </row>
    <row r="496" s="6" customFormat="true" ht="89.25" hidden="false" customHeight="true" outlineLevel="0" collapsed="false">
      <c r="A496" s="25" t="s">
        <v>2715</v>
      </c>
      <c r="B496" s="26" t="s">
        <v>2685</v>
      </c>
      <c r="C496" s="26" t="s">
        <v>2686</v>
      </c>
      <c r="D496" s="26" t="s">
        <v>2716</v>
      </c>
      <c r="E496" s="26" t="s">
        <v>2716</v>
      </c>
      <c r="F496" s="25" t="s">
        <v>2688</v>
      </c>
      <c r="G496" s="25" t="s">
        <v>2689</v>
      </c>
      <c r="H496" s="26" t="s">
        <v>53</v>
      </c>
      <c r="I496" s="27"/>
      <c r="J496" s="27" t="s">
        <v>2690</v>
      </c>
      <c r="K496" s="27"/>
      <c r="L496" s="26"/>
      <c r="M496" s="25" t="s">
        <v>195</v>
      </c>
      <c r="N496" s="28" t="s">
        <v>81</v>
      </c>
      <c r="O496" s="28"/>
      <c r="P496" s="26" t="s">
        <v>56</v>
      </c>
      <c r="Q496" s="26" t="s">
        <v>2691</v>
      </c>
      <c r="R496" s="36"/>
      <c r="S496" s="26" t="s">
        <v>107</v>
      </c>
    </row>
    <row r="497" s="6" customFormat="true" ht="91.5" hidden="false" customHeight="true" outlineLevel="0" collapsed="false">
      <c r="A497" s="25" t="s">
        <v>2717</v>
      </c>
      <c r="B497" s="26" t="s">
        <v>2685</v>
      </c>
      <c r="C497" s="26" t="s">
        <v>2686</v>
      </c>
      <c r="D497" s="26" t="s">
        <v>2718</v>
      </c>
      <c r="E497" s="26" t="s">
        <v>2718</v>
      </c>
      <c r="F497" s="25" t="s">
        <v>2688</v>
      </c>
      <c r="G497" s="25" t="s">
        <v>2689</v>
      </c>
      <c r="H497" s="26" t="s">
        <v>53</v>
      </c>
      <c r="I497" s="27"/>
      <c r="J497" s="27" t="s">
        <v>2690</v>
      </c>
      <c r="K497" s="27"/>
      <c r="L497" s="26"/>
      <c r="M497" s="25" t="s">
        <v>195</v>
      </c>
      <c r="N497" s="28" t="s">
        <v>81</v>
      </c>
      <c r="O497" s="28"/>
      <c r="P497" s="26" t="s">
        <v>56</v>
      </c>
      <c r="Q497" s="26" t="s">
        <v>2691</v>
      </c>
      <c r="R497" s="36"/>
      <c r="S497" s="26" t="s">
        <v>107</v>
      </c>
    </row>
    <row r="498" s="6" customFormat="true" ht="87" hidden="false" customHeight="true" outlineLevel="0" collapsed="false">
      <c r="A498" s="25" t="s">
        <v>2719</v>
      </c>
      <c r="B498" s="26" t="s">
        <v>2720</v>
      </c>
      <c r="C498" s="26" t="s">
        <v>2686</v>
      </c>
      <c r="D498" s="26" t="s">
        <v>2721</v>
      </c>
      <c r="E498" s="26" t="s">
        <v>2721</v>
      </c>
      <c r="F498" s="25" t="s">
        <v>2688</v>
      </c>
      <c r="G498" s="25" t="s">
        <v>2689</v>
      </c>
      <c r="H498" s="26" t="s">
        <v>53</v>
      </c>
      <c r="I498" s="27"/>
      <c r="J498" s="27" t="s">
        <v>2690</v>
      </c>
      <c r="K498" s="27"/>
      <c r="L498" s="26"/>
      <c r="M498" s="25" t="s">
        <v>195</v>
      </c>
      <c r="N498" s="28" t="s">
        <v>81</v>
      </c>
      <c r="O498" s="28"/>
      <c r="P498" s="26" t="s">
        <v>56</v>
      </c>
      <c r="Q498" s="26" t="s">
        <v>2691</v>
      </c>
      <c r="R498" s="36"/>
      <c r="S498" s="26" t="s">
        <v>107</v>
      </c>
    </row>
    <row r="499" s="6" customFormat="true" ht="84" hidden="false" customHeight="true" outlineLevel="0" collapsed="false">
      <c r="A499" s="25" t="s">
        <v>2722</v>
      </c>
      <c r="B499" s="26" t="s">
        <v>2685</v>
      </c>
      <c r="C499" s="26" t="s">
        <v>2686</v>
      </c>
      <c r="D499" s="26" t="s">
        <v>2723</v>
      </c>
      <c r="E499" s="26" t="s">
        <v>2723</v>
      </c>
      <c r="F499" s="25" t="s">
        <v>2688</v>
      </c>
      <c r="G499" s="25" t="s">
        <v>2689</v>
      </c>
      <c r="H499" s="26" t="s">
        <v>53</v>
      </c>
      <c r="I499" s="27"/>
      <c r="J499" s="27" t="s">
        <v>2690</v>
      </c>
      <c r="K499" s="27"/>
      <c r="L499" s="26"/>
      <c r="M499" s="25" t="s">
        <v>195</v>
      </c>
      <c r="N499" s="28" t="s">
        <v>81</v>
      </c>
      <c r="O499" s="28"/>
      <c r="P499" s="26" t="s">
        <v>56</v>
      </c>
      <c r="Q499" s="26" t="s">
        <v>2691</v>
      </c>
      <c r="R499" s="36"/>
      <c r="S499" s="26" t="s">
        <v>107</v>
      </c>
    </row>
    <row r="500" s="6" customFormat="true" ht="123.75" hidden="false" customHeight="true" outlineLevel="0" collapsed="false">
      <c r="A500" s="25" t="s">
        <v>2724</v>
      </c>
      <c r="B500" s="26" t="s">
        <v>2725</v>
      </c>
      <c r="C500" s="26" t="s">
        <v>2726</v>
      </c>
      <c r="D500" s="26" t="s">
        <v>2726</v>
      </c>
      <c r="E500" s="26" t="s">
        <v>2726</v>
      </c>
      <c r="F500" s="25" t="s">
        <v>2727</v>
      </c>
      <c r="G500" s="25" t="s">
        <v>2728</v>
      </c>
      <c r="H500" s="26" t="s">
        <v>53</v>
      </c>
      <c r="I500" s="27"/>
      <c r="J500" s="27"/>
      <c r="K500" s="27"/>
      <c r="L500" s="26" t="s">
        <v>60</v>
      </c>
      <c r="M500" s="25" t="s">
        <v>80</v>
      </c>
      <c r="N500" s="28" t="s">
        <v>81</v>
      </c>
      <c r="O500" s="28"/>
      <c r="P500" s="26" t="s">
        <v>56</v>
      </c>
      <c r="Q500" s="26"/>
      <c r="R500" s="36"/>
      <c r="S500" s="26" t="s">
        <v>82</v>
      </c>
    </row>
    <row r="501" s="6" customFormat="true" ht="78.75" hidden="false" customHeight="true" outlineLevel="0" collapsed="false">
      <c r="A501" s="25" t="s">
        <v>2729</v>
      </c>
      <c r="B501" s="26" t="s">
        <v>2730</v>
      </c>
      <c r="C501" s="26" t="s">
        <v>2731</v>
      </c>
      <c r="D501" s="26" t="s">
        <v>2732</v>
      </c>
      <c r="E501" s="26" t="s">
        <v>2732</v>
      </c>
      <c r="F501" s="25" t="s">
        <v>2733</v>
      </c>
      <c r="G501" s="25" t="s">
        <v>2734</v>
      </c>
      <c r="H501" s="26" t="s">
        <v>53</v>
      </c>
      <c r="I501" s="27"/>
      <c r="J501" s="27"/>
      <c r="K501" s="27"/>
      <c r="L501" s="26" t="s">
        <v>60</v>
      </c>
      <c r="M501" s="25" t="s">
        <v>203</v>
      </c>
      <c r="N501" s="28" t="n">
        <v>10</v>
      </c>
      <c r="O501" s="28"/>
      <c r="P501" s="26" t="s">
        <v>56</v>
      </c>
      <c r="Q501" s="26"/>
      <c r="R501" s="36"/>
      <c r="S501" s="26" t="s">
        <v>82</v>
      </c>
    </row>
    <row r="502" s="6" customFormat="true" ht="78.75" hidden="false" customHeight="true" outlineLevel="0" collapsed="false">
      <c r="A502" s="25" t="s">
        <v>2735</v>
      </c>
      <c r="B502" s="26" t="s">
        <v>2736</v>
      </c>
      <c r="C502" s="26" t="s">
        <v>2737</v>
      </c>
      <c r="D502" s="26" t="s">
        <v>2737</v>
      </c>
      <c r="E502" s="26" t="s">
        <v>2737</v>
      </c>
      <c r="F502" s="25" t="s">
        <v>2738</v>
      </c>
      <c r="G502" s="25" t="s">
        <v>2739</v>
      </c>
      <c r="H502" s="26" t="s">
        <v>53</v>
      </c>
      <c r="I502" s="27"/>
      <c r="J502" s="27" t="s">
        <v>2740</v>
      </c>
      <c r="K502" s="27"/>
      <c r="L502" s="26"/>
      <c r="M502" s="25" t="s">
        <v>106</v>
      </c>
      <c r="N502" s="28" t="s">
        <v>81</v>
      </c>
      <c r="O502" s="28"/>
      <c r="P502" s="26" t="s">
        <v>56</v>
      </c>
      <c r="Q502" s="26"/>
      <c r="R502" s="33"/>
      <c r="S502" s="26" t="s">
        <v>82</v>
      </c>
    </row>
    <row r="503" s="6" customFormat="true" ht="90" hidden="false" customHeight="true" outlineLevel="0" collapsed="false">
      <c r="A503" s="25" t="s">
        <v>2741</v>
      </c>
      <c r="B503" s="26" t="s">
        <v>2742</v>
      </c>
      <c r="C503" s="26" t="s">
        <v>2743</v>
      </c>
      <c r="D503" s="26" t="s">
        <v>2744</v>
      </c>
      <c r="E503" s="26" t="s">
        <v>2744</v>
      </c>
      <c r="F503" s="25" t="s">
        <v>2745</v>
      </c>
      <c r="G503" s="25" t="s">
        <v>2746</v>
      </c>
      <c r="H503" s="26" t="s">
        <v>53</v>
      </c>
      <c r="I503" s="27"/>
      <c r="J503" s="27" t="s">
        <v>2747</v>
      </c>
      <c r="K503" s="27"/>
      <c r="L503" s="26"/>
      <c r="M503" s="25" t="s">
        <v>106</v>
      </c>
      <c r="N503" s="28" t="s">
        <v>81</v>
      </c>
      <c r="O503" s="28"/>
      <c r="P503" s="26" t="s">
        <v>56</v>
      </c>
      <c r="Q503" s="26" t="s">
        <v>2748</v>
      </c>
      <c r="R503" s="36"/>
      <c r="S503" s="26" t="s">
        <v>274</v>
      </c>
    </row>
    <row r="504" s="6" customFormat="true" ht="67.5" hidden="false" customHeight="true" outlineLevel="0" collapsed="false">
      <c r="A504" s="25" t="s">
        <v>2749</v>
      </c>
      <c r="B504" s="26" t="s">
        <v>2750</v>
      </c>
      <c r="C504" s="26" t="s">
        <v>2751</v>
      </c>
      <c r="D504" s="26" t="s">
        <v>2752</v>
      </c>
      <c r="E504" s="26" t="s">
        <v>2752</v>
      </c>
      <c r="F504" s="25" t="s">
        <v>2753</v>
      </c>
      <c r="G504" s="25" t="s">
        <v>2754</v>
      </c>
      <c r="H504" s="26" t="s">
        <v>53</v>
      </c>
      <c r="I504" s="27"/>
      <c r="J504" s="27" t="s">
        <v>2755</v>
      </c>
      <c r="K504" s="27"/>
      <c r="L504" s="26"/>
      <c r="M504" s="25" t="s">
        <v>762</v>
      </c>
      <c r="N504" s="28" t="s">
        <v>81</v>
      </c>
      <c r="O504" s="28"/>
      <c r="P504" s="26" t="s">
        <v>56</v>
      </c>
      <c r="Q504" s="26"/>
      <c r="R504" s="36"/>
      <c r="S504" s="26" t="s">
        <v>274</v>
      </c>
    </row>
    <row r="505" s="6" customFormat="true" ht="67.5" hidden="false" customHeight="true" outlineLevel="0" collapsed="false">
      <c r="A505" s="25" t="s">
        <v>2756</v>
      </c>
      <c r="B505" s="26" t="s">
        <v>2757</v>
      </c>
      <c r="C505" s="26" t="s">
        <v>2758</v>
      </c>
      <c r="D505" s="26" t="s">
        <v>2759</v>
      </c>
      <c r="E505" s="26" t="s">
        <v>2759</v>
      </c>
      <c r="F505" s="25" t="s">
        <v>2760</v>
      </c>
      <c r="G505" s="25" t="s">
        <v>2761</v>
      </c>
      <c r="H505" s="26" t="s">
        <v>53</v>
      </c>
      <c r="I505" s="27"/>
      <c r="J505" s="27" t="s">
        <v>2762</v>
      </c>
      <c r="K505" s="27"/>
      <c r="L505" s="26"/>
      <c r="M505" s="25" t="s">
        <v>762</v>
      </c>
      <c r="N505" s="28" t="s">
        <v>81</v>
      </c>
      <c r="O505" s="28"/>
      <c r="P505" s="26" t="s">
        <v>56</v>
      </c>
      <c r="Q505" s="26"/>
      <c r="R505" s="36"/>
      <c r="S505" s="26" t="s">
        <v>274</v>
      </c>
    </row>
    <row r="506" s="6" customFormat="true" ht="67.5" hidden="false" customHeight="true" outlineLevel="0" collapsed="false">
      <c r="A506" s="25" t="s">
        <v>2763</v>
      </c>
      <c r="B506" s="26" t="s">
        <v>2764</v>
      </c>
      <c r="C506" s="26" t="s">
        <v>2765</v>
      </c>
      <c r="D506" s="26" t="s">
        <v>2766</v>
      </c>
      <c r="E506" s="26" t="s">
        <v>2766</v>
      </c>
      <c r="F506" s="25" t="s">
        <v>2767</v>
      </c>
      <c r="G506" s="25" t="s">
        <v>2768</v>
      </c>
      <c r="H506" s="26" t="s">
        <v>53</v>
      </c>
      <c r="I506" s="27"/>
      <c r="J506" s="27" t="s">
        <v>2658</v>
      </c>
      <c r="K506" s="27"/>
      <c r="L506" s="26"/>
      <c r="M506" s="25" t="s">
        <v>106</v>
      </c>
      <c r="N506" s="28" t="s">
        <v>81</v>
      </c>
      <c r="O506" s="28"/>
      <c r="P506" s="26" t="s">
        <v>56</v>
      </c>
      <c r="Q506" s="26"/>
      <c r="R506" s="36"/>
      <c r="S506" s="26" t="s">
        <v>274</v>
      </c>
    </row>
    <row r="507" s="6" customFormat="true" ht="78.75" hidden="false" customHeight="true" outlineLevel="0" collapsed="false">
      <c r="A507" s="25" t="s">
        <v>2769</v>
      </c>
      <c r="B507" s="26" t="s">
        <v>2770</v>
      </c>
      <c r="C507" s="26" t="s">
        <v>2771</v>
      </c>
      <c r="D507" s="26" t="s">
        <v>2772</v>
      </c>
      <c r="E507" s="26" t="s">
        <v>2772</v>
      </c>
      <c r="F507" s="25" t="s">
        <v>2773</v>
      </c>
      <c r="G507" s="25" t="s">
        <v>2774</v>
      </c>
      <c r="H507" s="26" t="s">
        <v>53</v>
      </c>
      <c r="I507" s="27"/>
      <c r="J507" s="27" t="s">
        <v>2658</v>
      </c>
      <c r="K507" s="27"/>
      <c r="L507" s="26"/>
      <c r="M507" s="25" t="s">
        <v>106</v>
      </c>
      <c r="N507" s="28" t="s">
        <v>81</v>
      </c>
      <c r="O507" s="28"/>
      <c r="P507" s="26" t="s">
        <v>56</v>
      </c>
      <c r="Q507" s="26"/>
      <c r="R507" s="36"/>
      <c r="S507" s="26" t="s">
        <v>274</v>
      </c>
    </row>
    <row r="508" s="6" customFormat="true" ht="78.75" hidden="false" customHeight="true" outlineLevel="0" collapsed="false">
      <c r="A508" s="25" t="s">
        <v>2775</v>
      </c>
      <c r="B508" s="26" t="s">
        <v>2776</v>
      </c>
      <c r="C508" s="26" t="s">
        <v>2777</v>
      </c>
      <c r="D508" s="26" t="s">
        <v>2778</v>
      </c>
      <c r="E508" s="26" t="s">
        <v>2778</v>
      </c>
      <c r="F508" s="25" t="s">
        <v>2779</v>
      </c>
      <c r="G508" s="25" t="s">
        <v>2780</v>
      </c>
      <c r="H508" s="26" t="s">
        <v>53</v>
      </c>
      <c r="I508" s="27"/>
      <c r="J508" s="27" t="s">
        <v>865</v>
      </c>
      <c r="K508" s="27"/>
      <c r="L508" s="26"/>
      <c r="M508" s="25" t="s">
        <v>106</v>
      </c>
      <c r="N508" s="28" t="s">
        <v>81</v>
      </c>
      <c r="O508" s="28"/>
      <c r="P508" s="26" t="s">
        <v>56</v>
      </c>
      <c r="Q508" s="26"/>
      <c r="R508" s="36"/>
      <c r="S508" s="26" t="s">
        <v>274</v>
      </c>
    </row>
    <row r="509" s="6" customFormat="true" ht="99" hidden="false" customHeight="true" outlineLevel="0" collapsed="false">
      <c r="A509" s="25" t="s">
        <v>2781</v>
      </c>
      <c r="B509" s="26" t="s">
        <v>2782</v>
      </c>
      <c r="C509" s="26" t="s">
        <v>2783</v>
      </c>
      <c r="D509" s="26" t="s">
        <v>2784</v>
      </c>
      <c r="E509" s="26" t="s">
        <v>2784</v>
      </c>
      <c r="F509" s="25" t="s">
        <v>2785</v>
      </c>
      <c r="G509" s="25" t="s">
        <v>2786</v>
      </c>
      <c r="H509" s="26" t="s">
        <v>53</v>
      </c>
      <c r="I509" s="27"/>
      <c r="J509" s="27" t="s">
        <v>2787</v>
      </c>
      <c r="K509" s="27"/>
      <c r="L509" s="26"/>
      <c r="M509" s="25" t="s">
        <v>120</v>
      </c>
      <c r="N509" s="28" t="s">
        <v>81</v>
      </c>
      <c r="O509" s="28"/>
      <c r="P509" s="26" t="s">
        <v>56</v>
      </c>
      <c r="Q509" s="26" t="s">
        <v>281</v>
      </c>
      <c r="R509" s="36"/>
      <c r="S509" s="26" t="s">
        <v>274</v>
      </c>
    </row>
    <row r="510" s="6" customFormat="true" ht="78.75" hidden="false" customHeight="true" outlineLevel="0" collapsed="false">
      <c r="A510" s="25" t="s">
        <v>2788</v>
      </c>
      <c r="B510" s="26" t="s">
        <v>2789</v>
      </c>
      <c r="C510" s="26" t="s">
        <v>2790</v>
      </c>
      <c r="D510" s="26" t="s">
        <v>2790</v>
      </c>
      <c r="E510" s="26" t="s">
        <v>2790</v>
      </c>
      <c r="F510" s="25" t="s">
        <v>2791</v>
      </c>
      <c r="G510" s="25" t="s">
        <v>2792</v>
      </c>
      <c r="H510" s="26" t="s">
        <v>53</v>
      </c>
      <c r="I510" s="27"/>
      <c r="J510" s="27" t="s">
        <v>2755</v>
      </c>
      <c r="K510" s="27"/>
      <c r="L510" s="26"/>
      <c r="M510" s="25" t="s">
        <v>106</v>
      </c>
      <c r="N510" s="28" t="s">
        <v>81</v>
      </c>
      <c r="O510" s="28"/>
      <c r="P510" s="26" t="s">
        <v>56</v>
      </c>
      <c r="Q510" s="26"/>
      <c r="R510" s="36"/>
      <c r="S510" s="26" t="s">
        <v>274</v>
      </c>
    </row>
    <row r="511" s="6" customFormat="true" ht="99" hidden="false" customHeight="true" outlineLevel="0" collapsed="false">
      <c r="A511" s="25" t="s">
        <v>2793</v>
      </c>
      <c r="B511" s="26" t="s">
        <v>2794</v>
      </c>
      <c r="C511" s="26" t="s">
        <v>2795</v>
      </c>
      <c r="D511" s="26" t="s">
        <v>2796</v>
      </c>
      <c r="E511" s="26" t="s">
        <v>2796</v>
      </c>
      <c r="F511" s="25" t="s">
        <v>2797</v>
      </c>
      <c r="G511" s="25" t="s">
        <v>2798</v>
      </c>
      <c r="H511" s="26" t="s">
        <v>53</v>
      </c>
      <c r="I511" s="27"/>
      <c r="J511" s="27" t="s">
        <v>2799</v>
      </c>
      <c r="K511" s="27"/>
      <c r="L511" s="26"/>
      <c r="M511" s="25" t="s">
        <v>120</v>
      </c>
      <c r="N511" s="28" t="s">
        <v>81</v>
      </c>
      <c r="O511" s="28"/>
      <c r="P511" s="26" t="s">
        <v>56</v>
      </c>
      <c r="Q511" s="26" t="s">
        <v>281</v>
      </c>
      <c r="R511" s="36"/>
      <c r="S511" s="26" t="s">
        <v>274</v>
      </c>
    </row>
    <row r="512" s="6" customFormat="true" ht="90" hidden="false" customHeight="true" outlineLevel="0" collapsed="false">
      <c r="A512" s="25" t="s">
        <v>2800</v>
      </c>
      <c r="B512" s="26" t="s">
        <v>2801</v>
      </c>
      <c r="C512" s="26" t="s">
        <v>2802</v>
      </c>
      <c r="D512" s="26" t="s">
        <v>2803</v>
      </c>
      <c r="E512" s="26" t="s">
        <v>2803</v>
      </c>
      <c r="F512" s="25" t="s">
        <v>2804</v>
      </c>
      <c r="G512" s="25" t="s">
        <v>2805</v>
      </c>
      <c r="H512" s="26" t="s">
        <v>53</v>
      </c>
      <c r="I512" s="27"/>
      <c r="J512" s="27" t="s">
        <v>2642</v>
      </c>
      <c r="K512" s="27"/>
      <c r="L512" s="26"/>
      <c r="M512" s="25" t="s">
        <v>80</v>
      </c>
      <c r="N512" s="28" t="s">
        <v>81</v>
      </c>
      <c r="O512" s="28"/>
      <c r="P512" s="26" t="s">
        <v>56</v>
      </c>
      <c r="Q512" s="26" t="s">
        <v>295</v>
      </c>
      <c r="R512" s="36"/>
      <c r="S512" s="26" t="s">
        <v>274</v>
      </c>
    </row>
    <row r="513" s="6" customFormat="true" ht="67.5" hidden="false" customHeight="true" outlineLevel="0" collapsed="false">
      <c r="A513" s="25" t="s">
        <v>2806</v>
      </c>
      <c r="B513" s="26" t="s">
        <v>2807</v>
      </c>
      <c r="C513" s="26" t="s">
        <v>2808</v>
      </c>
      <c r="D513" s="26" t="s">
        <v>2809</v>
      </c>
      <c r="E513" s="26" t="s">
        <v>2809</v>
      </c>
      <c r="F513" s="25" t="s">
        <v>2810</v>
      </c>
      <c r="G513" s="25" t="s">
        <v>2811</v>
      </c>
      <c r="H513" s="26" t="s">
        <v>53</v>
      </c>
      <c r="I513" s="27"/>
      <c r="J513" s="27" t="s">
        <v>2812</v>
      </c>
      <c r="K513" s="27"/>
      <c r="L513" s="26"/>
      <c r="M513" s="25" t="s">
        <v>106</v>
      </c>
      <c r="N513" s="28" t="s">
        <v>81</v>
      </c>
      <c r="O513" s="28"/>
      <c r="P513" s="26" t="s">
        <v>56</v>
      </c>
      <c r="Q513" s="26"/>
      <c r="R513" s="36"/>
      <c r="S513" s="26" t="s">
        <v>274</v>
      </c>
    </row>
    <row r="514" s="6" customFormat="true" ht="89.25" hidden="false" customHeight="true" outlineLevel="0" collapsed="false">
      <c r="A514" s="25" t="s">
        <v>2813</v>
      </c>
      <c r="B514" s="26" t="s">
        <v>2814</v>
      </c>
      <c r="C514" s="26" t="s">
        <v>2815</v>
      </c>
      <c r="D514" s="26" t="s">
        <v>2815</v>
      </c>
      <c r="E514" s="26" t="s">
        <v>2815</v>
      </c>
      <c r="F514" s="25" t="s">
        <v>2816</v>
      </c>
      <c r="G514" s="25" t="s">
        <v>2817</v>
      </c>
      <c r="H514" s="26" t="s">
        <v>53</v>
      </c>
      <c r="I514" s="27"/>
      <c r="J514" s="27" t="s">
        <v>2818</v>
      </c>
      <c r="K514" s="27"/>
      <c r="L514" s="26"/>
      <c r="M514" s="25" t="s">
        <v>203</v>
      </c>
      <c r="N514" s="28" t="n">
        <v>10</v>
      </c>
      <c r="O514" s="28"/>
      <c r="P514" s="26" t="s">
        <v>56</v>
      </c>
      <c r="Q514" s="26" t="s">
        <v>2819</v>
      </c>
      <c r="R514" s="36"/>
      <c r="S514" s="26" t="s">
        <v>274</v>
      </c>
    </row>
    <row r="515" s="6" customFormat="true" ht="101.25" hidden="false" customHeight="true" outlineLevel="0" collapsed="false">
      <c r="A515" s="25" t="s">
        <v>2820</v>
      </c>
      <c r="B515" s="26" t="s">
        <v>2821</v>
      </c>
      <c r="C515" s="26" t="s">
        <v>2822</v>
      </c>
      <c r="D515" s="26" t="s">
        <v>2823</v>
      </c>
      <c r="E515" s="26" t="s">
        <v>2823</v>
      </c>
      <c r="F515" s="25" t="s">
        <v>2824</v>
      </c>
      <c r="G515" s="25" t="s">
        <v>2825</v>
      </c>
      <c r="H515" s="26" t="s">
        <v>53</v>
      </c>
      <c r="I515" s="27"/>
      <c r="J515" s="27"/>
      <c r="K515" s="27"/>
      <c r="L515" s="26" t="s">
        <v>60</v>
      </c>
      <c r="M515" s="25" t="s">
        <v>80</v>
      </c>
      <c r="N515" s="28" t="s">
        <v>81</v>
      </c>
      <c r="O515" s="28"/>
      <c r="P515" s="26" t="s">
        <v>56</v>
      </c>
      <c r="Q515" s="26" t="s">
        <v>182</v>
      </c>
      <c r="R515" s="36"/>
      <c r="S515" s="26" t="s">
        <v>82</v>
      </c>
    </row>
    <row r="516" s="6" customFormat="true" ht="101.25" hidden="false" customHeight="true" outlineLevel="0" collapsed="false">
      <c r="A516" s="25" t="s">
        <v>2826</v>
      </c>
      <c r="B516" s="26" t="s">
        <v>2821</v>
      </c>
      <c r="C516" s="26" t="s">
        <v>2822</v>
      </c>
      <c r="D516" s="26" t="s">
        <v>2827</v>
      </c>
      <c r="E516" s="26" t="s">
        <v>2827</v>
      </c>
      <c r="F516" s="25" t="s">
        <v>2824</v>
      </c>
      <c r="G516" s="25" t="s">
        <v>2825</v>
      </c>
      <c r="H516" s="26" t="s">
        <v>53</v>
      </c>
      <c r="I516" s="27"/>
      <c r="J516" s="27"/>
      <c r="K516" s="27"/>
      <c r="L516" s="26" t="s">
        <v>60</v>
      </c>
      <c r="M516" s="25" t="s">
        <v>80</v>
      </c>
      <c r="N516" s="28" t="s">
        <v>81</v>
      </c>
      <c r="O516" s="28"/>
      <c r="P516" s="26" t="s">
        <v>56</v>
      </c>
      <c r="Q516" s="26" t="s">
        <v>182</v>
      </c>
      <c r="R516" s="36"/>
      <c r="S516" s="26" t="s">
        <v>82</v>
      </c>
    </row>
    <row r="517" s="6" customFormat="true" ht="110.25" hidden="false" customHeight="true" outlineLevel="0" collapsed="false">
      <c r="A517" s="25" t="s">
        <v>2828</v>
      </c>
      <c r="B517" s="26" t="s">
        <v>2829</v>
      </c>
      <c r="C517" s="26" t="s">
        <v>2830</v>
      </c>
      <c r="D517" s="26" t="s">
        <v>2831</v>
      </c>
      <c r="E517" s="26" t="s">
        <v>2831</v>
      </c>
      <c r="F517" s="25" t="s">
        <v>2832</v>
      </c>
      <c r="G517" s="25" t="s">
        <v>2833</v>
      </c>
      <c r="H517" s="26" t="s">
        <v>53</v>
      </c>
      <c r="I517" s="27"/>
      <c r="J517" s="27" t="s">
        <v>2834</v>
      </c>
      <c r="K517" s="27"/>
      <c r="L517" s="26"/>
      <c r="M517" s="25" t="s">
        <v>106</v>
      </c>
      <c r="N517" s="28" t="s">
        <v>81</v>
      </c>
      <c r="O517" s="28"/>
      <c r="P517" s="26" t="s">
        <v>56</v>
      </c>
      <c r="Q517" s="26" t="s">
        <v>2835</v>
      </c>
      <c r="R517" s="36"/>
      <c r="S517" s="26" t="s">
        <v>107</v>
      </c>
    </row>
    <row r="518" s="6" customFormat="true" ht="108.75" hidden="false" customHeight="true" outlineLevel="0" collapsed="false">
      <c r="A518" s="25" t="s">
        <v>2836</v>
      </c>
      <c r="B518" s="26" t="s">
        <v>2829</v>
      </c>
      <c r="C518" s="26" t="s">
        <v>2830</v>
      </c>
      <c r="D518" s="26" t="s">
        <v>2837</v>
      </c>
      <c r="E518" s="26" t="s">
        <v>2837</v>
      </c>
      <c r="F518" s="25" t="s">
        <v>2832</v>
      </c>
      <c r="G518" s="25" t="s">
        <v>2833</v>
      </c>
      <c r="H518" s="26" t="s">
        <v>53</v>
      </c>
      <c r="I518" s="27"/>
      <c r="J518" s="27" t="s">
        <v>2834</v>
      </c>
      <c r="K518" s="27"/>
      <c r="L518" s="26"/>
      <c r="M518" s="25" t="s">
        <v>106</v>
      </c>
      <c r="N518" s="28" t="s">
        <v>81</v>
      </c>
      <c r="O518" s="28"/>
      <c r="P518" s="26" t="s">
        <v>56</v>
      </c>
      <c r="Q518" s="26" t="s">
        <v>2835</v>
      </c>
      <c r="R518" s="36"/>
      <c r="S518" s="26" t="s">
        <v>107</v>
      </c>
    </row>
    <row r="519" s="6" customFormat="true" ht="112.5" hidden="false" customHeight="true" outlineLevel="0" collapsed="false">
      <c r="A519" s="25" t="s">
        <v>2838</v>
      </c>
      <c r="B519" s="26" t="s">
        <v>2839</v>
      </c>
      <c r="C519" s="26" t="s">
        <v>2830</v>
      </c>
      <c r="D519" s="26" t="s">
        <v>2840</v>
      </c>
      <c r="E519" s="26" t="s">
        <v>2841</v>
      </c>
      <c r="F519" s="25" t="s">
        <v>2832</v>
      </c>
      <c r="G519" s="25" t="s">
        <v>2833</v>
      </c>
      <c r="H519" s="26" t="s">
        <v>53</v>
      </c>
      <c r="I519" s="27"/>
      <c r="J519" s="27" t="s">
        <v>2834</v>
      </c>
      <c r="K519" s="27"/>
      <c r="L519" s="26"/>
      <c r="M519" s="25" t="s">
        <v>106</v>
      </c>
      <c r="N519" s="28" t="s">
        <v>81</v>
      </c>
      <c r="O519" s="28"/>
      <c r="P519" s="26" t="s">
        <v>56</v>
      </c>
      <c r="Q519" s="26" t="s">
        <v>2835</v>
      </c>
      <c r="R519" s="36"/>
      <c r="S519" s="26" t="s">
        <v>107</v>
      </c>
    </row>
    <row r="520" s="6" customFormat="true" ht="105" hidden="false" customHeight="true" outlineLevel="0" collapsed="false">
      <c r="A520" s="25" t="s">
        <v>2842</v>
      </c>
      <c r="B520" s="26" t="s">
        <v>2829</v>
      </c>
      <c r="C520" s="26" t="s">
        <v>2830</v>
      </c>
      <c r="D520" s="26" t="s">
        <v>2843</v>
      </c>
      <c r="E520" s="26" t="s">
        <v>2843</v>
      </c>
      <c r="F520" s="25" t="s">
        <v>2832</v>
      </c>
      <c r="G520" s="25" t="s">
        <v>2833</v>
      </c>
      <c r="H520" s="26" t="s">
        <v>53</v>
      </c>
      <c r="I520" s="27"/>
      <c r="J520" s="27" t="s">
        <v>2834</v>
      </c>
      <c r="K520" s="27"/>
      <c r="L520" s="26"/>
      <c r="M520" s="25" t="s">
        <v>106</v>
      </c>
      <c r="N520" s="28" t="s">
        <v>81</v>
      </c>
      <c r="O520" s="28"/>
      <c r="P520" s="26" t="s">
        <v>56</v>
      </c>
      <c r="Q520" s="26" t="s">
        <v>2835</v>
      </c>
      <c r="R520" s="36"/>
      <c r="S520" s="26" t="s">
        <v>107</v>
      </c>
    </row>
    <row r="521" s="6" customFormat="true" ht="117.75" hidden="false" customHeight="true" outlineLevel="0" collapsed="false">
      <c r="A521" s="25" t="s">
        <v>2844</v>
      </c>
      <c r="B521" s="26" t="s">
        <v>2839</v>
      </c>
      <c r="C521" s="26" t="s">
        <v>2830</v>
      </c>
      <c r="D521" s="26" t="s">
        <v>2845</v>
      </c>
      <c r="E521" s="26" t="s">
        <v>2845</v>
      </c>
      <c r="F521" s="25" t="s">
        <v>2832</v>
      </c>
      <c r="G521" s="25" t="s">
        <v>2833</v>
      </c>
      <c r="H521" s="26" t="s">
        <v>53</v>
      </c>
      <c r="I521" s="27"/>
      <c r="J521" s="27" t="s">
        <v>2834</v>
      </c>
      <c r="K521" s="27"/>
      <c r="L521" s="26"/>
      <c r="M521" s="25" t="s">
        <v>106</v>
      </c>
      <c r="N521" s="28" t="s">
        <v>81</v>
      </c>
      <c r="O521" s="28"/>
      <c r="P521" s="26" t="s">
        <v>56</v>
      </c>
      <c r="Q521" s="26" t="s">
        <v>2835</v>
      </c>
      <c r="R521" s="36"/>
      <c r="S521" s="26" t="s">
        <v>107</v>
      </c>
    </row>
    <row r="522" s="6" customFormat="true" ht="115.5" hidden="false" customHeight="true" outlineLevel="0" collapsed="false">
      <c r="A522" s="25" t="s">
        <v>2846</v>
      </c>
      <c r="B522" s="26" t="s">
        <v>2829</v>
      </c>
      <c r="C522" s="26" t="s">
        <v>2830</v>
      </c>
      <c r="D522" s="26" t="s">
        <v>2847</v>
      </c>
      <c r="E522" s="26" t="s">
        <v>2848</v>
      </c>
      <c r="F522" s="25" t="s">
        <v>2832</v>
      </c>
      <c r="G522" s="25" t="s">
        <v>2833</v>
      </c>
      <c r="H522" s="26" t="s">
        <v>53</v>
      </c>
      <c r="I522" s="27"/>
      <c r="J522" s="27" t="s">
        <v>2834</v>
      </c>
      <c r="K522" s="27"/>
      <c r="L522" s="26"/>
      <c r="M522" s="25" t="s">
        <v>106</v>
      </c>
      <c r="N522" s="28" t="s">
        <v>81</v>
      </c>
      <c r="O522" s="28"/>
      <c r="P522" s="26" t="s">
        <v>56</v>
      </c>
      <c r="Q522" s="26" t="s">
        <v>2835</v>
      </c>
      <c r="R522" s="36"/>
      <c r="S522" s="26" t="s">
        <v>107</v>
      </c>
    </row>
    <row r="523" s="6" customFormat="true" ht="111.75" hidden="false" customHeight="true" outlineLevel="0" collapsed="false">
      <c r="A523" s="25" t="s">
        <v>2849</v>
      </c>
      <c r="B523" s="26" t="s">
        <v>2829</v>
      </c>
      <c r="C523" s="26" t="s">
        <v>2830</v>
      </c>
      <c r="D523" s="26" t="s">
        <v>2850</v>
      </c>
      <c r="E523" s="26" t="s">
        <v>2851</v>
      </c>
      <c r="F523" s="25" t="s">
        <v>2832</v>
      </c>
      <c r="G523" s="25" t="s">
        <v>2833</v>
      </c>
      <c r="H523" s="26" t="s">
        <v>53</v>
      </c>
      <c r="I523" s="27"/>
      <c r="J523" s="27" t="s">
        <v>2834</v>
      </c>
      <c r="K523" s="27"/>
      <c r="L523" s="26"/>
      <c r="M523" s="25" t="s">
        <v>106</v>
      </c>
      <c r="N523" s="28" t="s">
        <v>81</v>
      </c>
      <c r="O523" s="28"/>
      <c r="P523" s="26" t="s">
        <v>56</v>
      </c>
      <c r="Q523" s="26" t="s">
        <v>2835</v>
      </c>
      <c r="R523" s="36"/>
      <c r="S523" s="26" t="s">
        <v>107</v>
      </c>
    </row>
    <row r="524" s="6" customFormat="true" ht="110.25" hidden="false" customHeight="true" outlineLevel="0" collapsed="false">
      <c r="A524" s="25" t="s">
        <v>2852</v>
      </c>
      <c r="B524" s="26" t="s">
        <v>2829</v>
      </c>
      <c r="C524" s="26" t="s">
        <v>2830</v>
      </c>
      <c r="D524" s="26" t="s">
        <v>2853</v>
      </c>
      <c r="E524" s="26" t="s">
        <v>2854</v>
      </c>
      <c r="F524" s="25" t="s">
        <v>2832</v>
      </c>
      <c r="G524" s="25" t="s">
        <v>2833</v>
      </c>
      <c r="H524" s="26" t="s">
        <v>53</v>
      </c>
      <c r="I524" s="27"/>
      <c r="J524" s="27" t="s">
        <v>2834</v>
      </c>
      <c r="K524" s="27"/>
      <c r="L524" s="26"/>
      <c r="M524" s="25" t="s">
        <v>106</v>
      </c>
      <c r="N524" s="28" t="s">
        <v>81</v>
      </c>
      <c r="O524" s="28"/>
      <c r="P524" s="26" t="s">
        <v>56</v>
      </c>
      <c r="Q524" s="26" t="s">
        <v>2835</v>
      </c>
      <c r="R524" s="36"/>
      <c r="S524" s="26" t="s">
        <v>107</v>
      </c>
    </row>
    <row r="525" s="6" customFormat="true" ht="108.75" hidden="false" customHeight="true" outlineLevel="0" collapsed="false">
      <c r="A525" s="25" t="s">
        <v>2855</v>
      </c>
      <c r="B525" s="26" t="s">
        <v>2829</v>
      </c>
      <c r="C525" s="26" t="s">
        <v>2830</v>
      </c>
      <c r="D525" s="26" t="s">
        <v>2856</v>
      </c>
      <c r="E525" s="26" t="s">
        <v>2856</v>
      </c>
      <c r="F525" s="25" t="s">
        <v>2832</v>
      </c>
      <c r="G525" s="25" t="s">
        <v>2833</v>
      </c>
      <c r="H525" s="26" t="s">
        <v>53</v>
      </c>
      <c r="I525" s="27"/>
      <c r="J525" s="27" t="s">
        <v>2834</v>
      </c>
      <c r="K525" s="27"/>
      <c r="L525" s="26"/>
      <c r="M525" s="25" t="s">
        <v>106</v>
      </c>
      <c r="N525" s="28" t="s">
        <v>81</v>
      </c>
      <c r="O525" s="28"/>
      <c r="P525" s="26" t="s">
        <v>56</v>
      </c>
      <c r="Q525" s="26" t="s">
        <v>2835</v>
      </c>
      <c r="R525" s="36"/>
      <c r="S525" s="26" t="s">
        <v>107</v>
      </c>
    </row>
    <row r="526" s="6" customFormat="true" ht="109.5" hidden="false" customHeight="true" outlineLevel="0" collapsed="false">
      <c r="A526" s="25" t="s">
        <v>2857</v>
      </c>
      <c r="B526" s="26" t="s">
        <v>2829</v>
      </c>
      <c r="C526" s="26" t="s">
        <v>2830</v>
      </c>
      <c r="D526" s="26" t="s">
        <v>2858</v>
      </c>
      <c r="E526" s="26" t="s">
        <v>2858</v>
      </c>
      <c r="F526" s="25" t="s">
        <v>2832</v>
      </c>
      <c r="G526" s="25" t="s">
        <v>2833</v>
      </c>
      <c r="H526" s="26" t="s">
        <v>53</v>
      </c>
      <c r="I526" s="27"/>
      <c r="J526" s="27" t="s">
        <v>2834</v>
      </c>
      <c r="K526" s="27"/>
      <c r="L526" s="26"/>
      <c r="M526" s="25" t="s">
        <v>106</v>
      </c>
      <c r="N526" s="28" t="s">
        <v>81</v>
      </c>
      <c r="O526" s="28"/>
      <c r="P526" s="26" t="s">
        <v>56</v>
      </c>
      <c r="Q526" s="26" t="s">
        <v>2835</v>
      </c>
      <c r="R526" s="36"/>
      <c r="S526" s="26" t="s">
        <v>107</v>
      </c>
    </row>
    <row r="527" s="6" customFormat="true" ht="113.25" hidden="false" customHeight="true" outlineLevel="0" collapsed="false">
      <c r="A527" s="25" t="s">
        <v>2859</v>
      </c>
      <c r="B527" s="26" t="s">
        <v>2829</v>
      </c>
      <c r="C527" s="26" t="s">
        <v>2830</v>
      </c>
      <c r="D527" s="26" t="s">
        <v>2860</v>
      </c>
      <c r="E527" s="26" t="s">
        <v>2861</v>
      </c>
      <c r="F527" s="25" t="s">
        <v>2832</v>
      </c>
      <c r="G527" s="25" t="s">
        <v>2833</v>
      </c>
      <c r="H527" s="26" t="s">
        <v>53</v>
      </c>
      <c r="I527" s="27"/>
      <c r="J527" s="27" t="s">
        <v>2834</v>
      </c>
      <c r="K527" s="27"/>
      <c r="L527" s="26"/>
      <c r="M527" s="25" t="s">
        <v>106</v>
      </c>
      <c r="N527" s="28" t="s">
        <v>81</v>
      </c>
      <c r="O527" s="28"/>
      <c r="P527" s="26" t="s">
        <v>56</v>
      </c>
      <c r="Q527" s="26" t="s">
        <v>2835</v>
      </c>
      <c r="R527" s="36"/>
      <c r="S527" s="26" t="s">
        <v>107</v>
      </c>
    </row>
    <row r="528" s="6" customFormat="true" ht="106.5" hidden="false" customHeight="true" outlineLevel="0" collapsed="false">
      <c r="A528" s="25" t="s">
        <v>2862</v>
      </c>
      <c r="B528" s="26" t="s">
        <v>2829</v>
      </c>
      <c r="C528" s="26" t="s">
        <v>2830</v>
      </c>
      <c r="D528" s="26" t="s">
        <v>2863</v>
      </c>
      <c r="E528" s="26" t="s">
        <v>2863</v>
      </c>
      <c r="F528" s="25" t="s">
        <v>2832</v>
      </c>
      <c r="G528" s="25" t="s">
        <v>2833</v>
      </c>
      <c r="H528" s="26" t="s">
        <v>53</v>
      </c>
      <c r="I528" s="27"/>
      <c r="J528" s="27" t="s">
        <v>2834</v>
      </c>
      <c r="K528" s="27"/>
      <c r="L528" s="26"/>
      <c r="M528" s="25" t="s">
        <v>106</v>
      </c>
      <c r="N528" s="28" t="s">
        <v>81</v>
      </c>
      <c r="O528" s="28"/>
      <c r="P528" s="26" t="s">
        <v>56</v>
      </c>
      <c r="Q528" s="26" t="s">
        <v>2835</v>
      </c>
      <c r="R528" s="36"/>
      <c r="S528" s="26" t="s">
        <v>107</v>
      </c>
    </row>
    <row r="529" s="6" customFormat="true" ht="109.5" hidden="false" customHeight="true" outlineLevel="0" collapsed="false">
      <c r="A529" s="25" t="s">
        <v>2864</v>
      </c>
      <c r="B529" s="26" t="s">
        <v>2839</v>
      </c>
      <c r="C529" s="26" t="s">
        <v>2830</v>
      </c>
      <c r="D529" s="26" t="s">
        <v>2865</v>
      </c>
      <c r="E529" s="26" t="s">
        <v>2866</v>
      </c>
      <c r="F529" s="25" t="s">
        <v>2832</v>
      </c>
      <c r="G529" s="25" t="s">
        <v>2833</v>
      </c>
      <c r="H529" s="26" t="s">
        <v>53</v>
      </c>
      <c r="I529" s="27"/>
      <c r="J529" s="27" t="s">
        <v>2834</v>
      </c>
      <c r="K529" s="27"/>
      <c r="L529" s="26"/>
      <c r="M529" s="25" t="s">
        <v>106</v>
      </c>
      <c r="N529" s="28" t="s">
        <v>81</v>
      </c>
      <c r="O529" s="28"/>
      <c r="P529" s="26" t="s">
        <v>56</v>
      </c>
      <c r="Q529" s="26" t="s">
        <v>2835</v>
      </c>
      <c r="R529" s="36"/>
      <c r="S529" s="26" t="s">
        <v>107</v>
      </c>
    </row>
    <row r="530" s="6" customFormat="true" ht="110.25" hidden="false" customHeight="true" outlineLevel="0" collapsed="false">
      <c r="A530" s="25" t="s">
        <v>2867</v>
      </c>
      <c r="B530" s="26" t="s">
        <v>2829</v>
      </c>
      <c r="C530" s="26" t="s">
        <v>2830</v>
      </c>
      <c r="D530" s="26" t="s">
        <v>2868</v>
      </c>
      <c r="E530" s="26" t="s">
        <v>2869</v>
      </c>
      <c r="F530" s="25" t="s">
        <v>2832</v>
      </c>
      <c r="G530" s="25" t="s">
        <v>2833</v>
      </c>
      <c r="H530" s="26" t="s">
        <v>53</v>
      </c>
      <c r="I530" s="27"/>
      <c r="J530" s="27" t="s">
        <v>2834</v>
      </c>
      <c r="K530" s="27"/>
      <c r="L530" s="26"/>
      <c r="M530" s="25" t="s">
        <v>106</v>
      </c>
      <c r="N530" s="28" t="s">
        <v>81</v>
      </c>
      <c r="O530" s="28"/>
      <c r="P530" s="26" t="s">
        <v>56</v>
      </c>
      <c r="Q530" s="26" t="s">
        <v>2835</v>
      </c>
      <c r="R530" s="36"/>
      <c r="S530" s="26" t="s">
        <v>107</v>
      </c>
    </row>
    <row r="531" s="6" customFormat="true" ht="109.5" hidden="false" customHeight="true" outlineLevel="0" collapsed="false">
      <c r="A531" s="25" t="s">
        <v>2870</v>
      </c>
      <c r="B531" s="26" t="s">
        <v>2829</v>
      </c>
      <c r="C531" s="26" t="s">
        <v>2830</v>
      </c>
      <c r="D531" s="26" t="s">
        <v>2871</v>
      </c>
      <c r="E531" s="26" t="s">
        <v>2871</v>
      </c>
      <c r="F531" s="25" t="s">
        <v>2832</v>
      </c>
      <c r="G531" s="25" t="s">
        <v>2833</v>
      </c>
      <c r="H531" s="26" t="s">
        <v>53</v>
      </c>
      <c r="I531" s="27"/>
      <c r="J531" s="27" t="s">
        <v>2834</v>
      </c>
      <c r="K531" s="27"/>
      <c r="L531" s="26"/>
      <c r="M531" s="25" t="s">
        <v>106</v>
      </c>
      <c r="N531" s="28" t="s">
        <v>81</v>
      </c>
      <c r="O531" s="28"/>
      <c r="P531" s="26" t="s">
        <v>56</v>
      </c>
      <c r="Q531" s="26" t="s">
        <v>2835</v>
      </c>
      <c r="R531" s="36"/>
      <c r="S531" s="26" t="s">
        <v>107</v>
      </c>
    </row>
    <row r="532" s="6" customFormat="true" ht="111.75" hidden="false" customHeight="true" outlineLevel="0" collapsed="false">
      <c r="A532" s="25" t="s">
        <v>2872</v>
      </c>
      <c r="B532" s="26" t="s">
        <v>2873</v>
      </c>
      <c r="C532" s="26" t="s">
        <v>2874</v>
      </c>
      <c r="D532" s="26" t="s">
        <v>2875</v>
      </c>
      <c r="E532" s="26" t="s">
        <v>2875</v>
      </c>
      <c r="F532" s="25" t="s">
        <v>2876</v>
      </c>
      <c r="G532" s="25" t="s">
        <v>2877</v>
      </c>
      <c r="H532" s="26" t="s">
        <v>53</v>
      </c>
      <c r="I532" s="27"/>
      <c r="J532" s="27"/>
      <c r="K532" s="27"/>
      <c r="L532" s="26" t="s">
        <v>60</v>
      </c>
      <c r="M532" s="25" t="s">
        <v>88</v>
      </c>
      <c r="N532" s="28" t="n">
        <v>10</v>
      </c>
      <c r="O532" s="28"/>
      <c r="P532" s="26" t="s">
        <v>56</v>
      </c>
      <c r="Q532" s="26" t="s">
        <v>396</v>
      </c>
      <c r="R532" s="36"/>
      <c r="S532" s="26" t="s">
        <v>107</v>
      </c>
    </row>
    <row r="533" s="6" customFormat="true" ht="112.5" hidden="false" customHeight="true" outlineLevel="0" collapsed="false">
      <c r="A533" s="25" t="s">
        <v>2878</v>
      </c>
      <c r="B533" s="26" t="s">
        <v>2879</v>
      </c>
      <c r="C533" s="26" t="s">
        <v>2880</v>
      </c>
      <c r="D533" s="26" t="s">
        <v>2880</v>
      </c>
      <c r="E533" s="26" t="s">
        <v>2880</v>
      </c>
      <c r="F533" s="25" t="s">
        <v>2881</v>
      </c>
      <c r="G533" s="25" t="s">
        <v>2882</v>
      </c>
      <c r="H533" s="26" t="s">
        <v>53</v>
      </c>
      <c r="I533" s="27"/>
      <c r="J533" s="27" t="s">
        <v>181</v>
      </c>
      <c r="K533" s="27"/>
      <c r="L533" s="26"/>
      <c r="M533" s="25" t="s">
        <v>253</v>
      </c>
      <c r="N533" s="28" t="n">
        <v>10</v>
      </c>
      <c r="O533" s="28"/>
      <c r="P533" s="26" t="s">
        <v>56</v>
      </c>
      <c r="Q533" s="26"/>
      <c r="R533" s="36"/>
      <c r="S533" s="26" t="s">
        <v>107</v>
      </c>
    </row>
    <row r="534" s="6" customFormat="true" ht="135" hidden="false" customHeight="true" outlineLevel="0" collapsed="false">
      <c r="A534" s="25" t="s">
        <v>2883</v>
      </c>
      <c r="B534" s="26" t="s">
        <v>2884</v>
      </c>
      <c r="C534" s="26" t="s">
        <v>2885</v>
      </c>
      <c r="D534" s="26" t="s">
        <v>2886</v>
      </c>
      <c r="E534" s="26" t="s">
        <v>2886</v>
      </c>
      <c r="F534" s="25" t="s">
        <v>2887</v>
      </c>
      <c r="G534" s="25" t="s">
        <v>2888</v>
      </c>
      <c r="H534" s="26" t="s">
        <v>53</v>
      </c>
      <c r="I534" s="27"/>
      <c r="J534" s="27" t="s">
        <v>2889</v>
      </c>
      <c r="K534" s="27"/>
      <c r="L534" s="26"/>
      <c r="M534" s="25" t="s">
        <v>203</v>
      </c>
      <c r="N534" s="28" t="n">
        <v>10</v>
      </c>
      <c r="O534" s="28"/>
      <c r="P534" s="26" t="s">
        <v>56</v>
      </c>
      <c r="Q534" s="26"/>
      <c r="R534" s="36"/>
      <c r="S534" s="26" t="s">
        <v>107</v>
      </c>
    </row>
    <row r="535" s="6" customFormat="true" ht="90" hidden="false" customHeight="true" outlineLevel="0" collapsed="false">
      <c r="A535" s="25" t="s">
        <v>2890</v>
      </c>
      <c r="B535" s="26" t="s">
        <v>2891</v>
      </c>
      <c r="C535" s="26" t="s">
        <v>2892</v>
      </c>
      <c r="D535" s="26" t="s">
        <v>2893</v>
      </c>
      <c r="E535" s="26" t="s">
        <v>2893</v>
      </c>
      <c r="F535" s="25" t="s">
        <v>2894</v>
      </c>
      <c r="G535" s="25" t="s">
        <v>2895</v>
      </c>
      <c r="H535" s="26" t="s">
        <v>53</v>
      </c>
      <c r="I535" s="27"/>
      <c r="J535" s="27"/>
      <c r="K535" s="27"/>
      <c r="L535" s="26" t="s">
        <v>60</v>
      </c>
      <c r="M535" s="25" t="s">
        <v>253</v>
      </c>
      <c r="N535" s="28" t="n">
        <v>10</v>
      </c>
      <c r="O535" s="28"/>
      <c r="P535" s="26" t="s">
        <v>56</v>
      </c>
      <c r="Q535" s="26" t="s">
        <v>295</v>
      </c>
      <c r="R535" s="36"/>
      <c r="S535" s="26" t="s">
        <v>82</v>
      </c>
    </row>
    <row r="536" s="6" customFormat="true" ht="67.5" hidden="false" customHeight="true" outlineLevel="0" collapsed="false">
      <c r="A536" s="25" t="s">
        <v>2896</v>
      </c>
      <c r="B536" s="26" t="s">
        <v>2897</v>
      </c>
      <c r="C536" s="26" t="s">
        <v>2898</v>
      </c>
      <c r="D536" s="26" t="s">
        <v>2899</v>
      </c>
      <c r="E536" s="26" t="s">
        <v>2899</v>
      </c>
      <c r="F536" s="25" t="s">
        <v>2900</v>
      </c>
      <c r="G536" s="25" t="s">
        <v>2901</v>
      </c>
      <c r="H536" s="26" t="s">
        <v>53</v>
      </c>
      <c r="I536" s="27"/>
      <c r="J536" s="27" t="s">
        <v>2902</v>
      </c>
      <c r="K536" s="27"/>
      <c r="L536" s="26"/>
      <c r="M536" s="25" t="s">
        <v>65</v>
      </c>
      <c r="N536" s="28" t="n">
        <v>10</v>
      </c>
      <c r="O536" s="28"/>
      <c r="P536" s="26" t="s">
        <v>56</v>
      </c>
      <c r="Q536" s="26"/>
      <c r="R536" s="33"/>
      <c r="S536" s="26" t="s">
        <v>57</v>
      </c>
    </row>
    <row r="537" s="6" customFormat="true" ht="90" hidden="false" customHeight="true" outlineLevel="0" collapsed="false">
      <c r="A537" s="25" t="s">
        <v>2903</v>
      </c>
      <c r="B537" s="26" t="s">
        <v>2904</v>
      </c>
      <c r="C537" s="26" t="s">
        <v>2905</v>
      </c>
      <c r="D537" s="26" t="s">
        <v>2905</v>
      </c>
      <c r="E537" s="26" t="s">
        <v>2905</v>
      </c>
      <c r="F537" s="25" t="s">
        <v>2906</v>
      </c>
      <c r="G537" s="25" t="s">
        <v>2907</v>
      </c>
      <c r="H537" s="26" t="s">
        <v>53</v>
      </c>
      <c r="I537" s="27"/>
      <c r="J537" s="27" t="s">
        <v>2908</v>
      </c>
      <c r="K537" s="27"/>
      <c r="L537" s="26"/>
      <c r="M537" s="25" t="s">
        <v>195</v>
      </c>
      <c r="N537" s="28" t="s">
        <v>81</v>
      </c>
      <c r="O537" s="28"/>
      <c r="P537" s="26" t="s">
        <v>56</v>
      </c>
      <c r="Q537" s="26"/>
      <c r="R537" s="33"/>
      <c r="S537" s="26" t="s">
        <v>82</v>
      </c>
    </row>
    <row r="538" s="6" customFormat="true" ht="101.25" hidden="false" customHeight="true" outlineLevel="0" collapsed="false">
      <c r="A538" s="25" t="s">
        <v>2909</v>
      </c>
      <c r="B538" s="26" t="s">
        <v>2910</v>
      </c>
      <c r="C538" s="26" t="s">
        <v>2911</v>
      </c>
      <c r="D538" s="26" t="s">
        <v>2911</v>
      </c>
      <c r="E538" s="26" t="s">
        <v>2911</v>
      </c>
      <c r="F538" s="25" t="s">
        <v>2912</v>
      </c>
      <c r="G538" s="25" t="s">
        <v>2913</v>
      </c>
      <c r="H538" s="26" t="s">
        <v>53</v>
      </c>
      <c r="I538" s="27"/>
      <c r="J538" s="27"/>
      <c r="K538" s="27"/>
      <c r="L538" s="26" t="s">
        <v>60</v>
      </c>
      <c r="M538" s="25" t="s">
        <v>80</v>
      </c>
      <c r="N538" s="28" t="s">
        <v>81</v>
      </c>
      <c r="O538" s="28"/>
      <c r="P538" s="26" t="s">
        <v>56</v>
      </c>
      <c r="Q538" s="26"/>
      <c r="R538" s="33"/>
      <c r="S538" s="26" t="s">
        <v>82</v>
      </c>
    </row>
    <row r="539" s="6" customFormat="true" ht="78.75" hidden="false" customHeight="true" outlineLevel="0" collapsed="false">
      <c r="A539" s="25" t="s">
        <v>2914</v>
      </c>
      <c r="B539" s="26" t="s">
        <v>2915</v>
      </c>
      <c r="C539" s="26" t="s">
        <v>2916</v>
      </c>
      <c r="D539" s="26" t="s">
        <v>2917</v>
      </c>
      <c r="E539" s="26" t="s">
        <v>2917</v>
      </c>
      <c r="F539" s="25" t="s">
        <v>2918</v>
      </c>
      <c r="G539" s="25" t="s">
        <v>2919</v>
      </c>
      <c r="H539" s="26" t="s">
        <v>53</v>
      </c>
      <c r="I539" s="27"/>
      <c r="J539" s="27" t="s">
        <v>2005</v>
      </c>
      <c r="K539" s="27"/>
      <c r="L539" s="26"/>
      <c r="M539" s="25" t="s">
        <v>188</v>
      </c>
      <c r="N539" s="28" t="s">
        <v>81</v>
      </c>
      <c r="O539" s="28"/>
      <c r="P539" s="26" t="s">
        <v>56</v>
      </c>
      <c r="Q539" s="26"/>
      <c r="R539" s="29"/>
      <c r="S539" s="26" t="s">
        <v>274</v>
      </c>
    </row>
    <row r="540" s="6" customFormat="true" ht="90" hidden="false" customHeight="true" outlineLevel="0" collapsed="false">
      <c r="A540" s="25" t="s">
        <v>2920</v>
      </c>
      <c r="B540" s="26" t="s">
        <v>2921</v>
      </c>
      <c r="C540" s="26" t="s">
        <v>2922</v>
      </c>
      <c r="D540" s="26" t="s">
        <v>2923</v>
      </c>
      <c r="E540" s="26" t="s">
        <v>2924</v>
      </c>
      <c r="F540" s="25" t="s">
        <v>2925</v>
      </c>
      <c r="G540" s="25" t="s">
        <v>2926</v>
      </c>
      <c r="H540" s="26" t="s">
        <v>53</v>
      </c>
      <c r="I540" s="27"/>
      <c r="J540" s="27" t="s">
        <v>1005</v>
      </c>
      <c r="K540" s="27"/>
      <c r="L540" s="26"/>
      <c r="M540" s="25" t="s">
        <v>253</v>
      </c>
      <c r="N540" s="28" t="n">
        <v>10</v>
      </c>
      <c r="O540" s="28"/>
      <c r="P540" s="26" t="s">
        <v>56</v>
      </c>
      <c r="Q540" s="26"/>
      <c r="R540" s="29"/>
      <c r="S540" s="26" t="s">
        <v>274</v>
      </c>
    </row>
    <row r="541" s="6" customFormat="true" ht="78.75" hidden="false" customHeight="true" outlineLevel="0" collapsed="false">
      <c r="A541" s="25" t="s">
        <v>2927</v>
      </c>
      <c r="B541" s="26" t="s">
        <v>2928</v>
      </c>
      <c r="C541" s="26" t="s">
        <v>2929</v>
      </c>
      <c r="D541" s="26" t="s">
        <v>2930</v>
      </c>
      <c r="E541" s="26" t="s">
        <v>2930</v>
      </c>
      <c r="F541" s="25" t="s">
        <v>2931</v>
      </c>
      <c r="G541" s="25" t="s">
        <v>2932</v>
      </c>
      <c r="H541" s="26" t="s">
        <v>53</v>
      </c>
      <c r="I541" s="27"/>
      <c r="J541" s="27" t="s">
        <v>2933</v>
      </c>
      <c r="K541" s="27"/>
      <c r="L541" s="26"/>
      <c r="M541" s="25" t="s">
        <v>253</v>
      </c>
      <c r="N541" s="28" t="n">
        <v>10</v>
      </c>
      <c r="O541" s="28"/>
      <c r="P541" s="26" t="s">
        <v>56</v>
      </c>
      <c r="Q541" s="26"/>
      <c r="R541" s="29"/>
      <c r="S541" s="26" t="s">
        <v>274</v>
      </c>
    </row>
    <row r="542" s="6" customFormat="true" ht="67.5" hidden="false" customHeight="true" outlineLevel="0" collapsed="false">
      <c r="A542" s="25" t="s">
        <v>2934</v>
      </c>
      <c r="B542" s="26" t="s">
        <v>2935</v>
      </c>
      <c r="C542" s="26" t="s">
        <v>2936</v>
      </c>
      <c r="D542" s="26" t="s">
        <v>2937</v>
      </c>
      <c r="E542" s="26" t="s">
        <v>2937</v>
      </c>
      <c r="F542" s="25" t="s">
        <v>2938</v>
      </c>
      <c r="G542" s="25" t="s">
        <v>2939</v>
      </c>
      <c r="H542" s="26" t="s">
        <v>53</v>
      </c>
      <c r="I542" s="27"/>
      <c r="J542" s="27" t="s">
        <v>2940</v>
      </c>
      <c r="K542" s="27"/>
      <c r="L542" s="26"/>
      <c r="M542" s="25" t="s">
        <v>253</v>
      </c>
      <c r="N542" s="28" t="n">
        <v>10</v>
      </c>
      <c r="O542" s="28"/>
      <c r="P542" s="26" t="s">
        <v>56</v>
      </c>
      <c r="Q542" s="26"/>
      <c r="R542" s="29"/>
      <c r="S542" s="26" t="s">
        <v>274</v>
      </c>
    </row>
    <row r="543" s="6" customFormat="true" ht="78.75" hidden="false" customHeight="true" outlineLevel="0" collapsed="false">
      <c r="A543" s="25" t="s">
        <v>2941</v>
      </c>
      <c r="B543" s="26" t="s">
        <v>2942</v>
      </c>
      <c r="C543" s="26" t="s">
        <v>2943</v>
      </c>
      <c r="D543" s="26" t="s">
        <v>2944</v>
      </c>
      <c r="E543" s="26" t="s">
        <v>2944</v>
      </c>
      <c r="F543" s="25" t="s">
        <v>2945</v>
      </c>
      <c r="G543" s="25" t="s">
        <v>2946</v>
      </c>
      <c r="H543" s="26" t="s">
        <v>53</v>
      </c>
      <c r="I543" s="27"/>
      <c r="J543" s="27" t="s">
        <v>2947</v>
      </c>
      <c r="K543" s="27"/>
      <c r="L543" s="26"/>
      <c r="M543" s="25" t="s">
        <v>120</v>
      </c>
      <c r="N543" s="28" t="s">
        <v>81</v>
      </c>
      <c r="O543" s="28"/>
      <c r="P543" s="26" t="s">
        <v>56</v>
      </c>
      <c r="Q543" s="26" t="s">
        <v>308</v>
      </c>
      <c r="R543" s="29"/>
      <c r="S543" s="26" t="s">
        <v>274</v>
      </c>
    </row>
    <row r="544" s="6" customFormat="true" ht="67.5" hidden="false" customHeight="true" outlineLevel="0" collapsed="false">
      <c r="A544" s="25" t="s">
        <v>2948</v>
      </c>
      <c r="B544" s="26" t="s">
        <v>2949</v>
      </c>
      <c r="C544" s="26" t="s">
        <v>2950</v>
      </c>
      <c r="D544" s="26" t="s">
        <v>2951</v>
      </c>
      <c r="E544" s="26" t="s">
        <v>2951</v>
      </c>
      <c r="F544" s="25" t="s">
        <v>2952</v>
      </c>
      <c r="G544" s="25" t="s">
        <v>2953</v>
      </c>
      <c r="H544" s="26" t="s">
        <v>53</v>
      </c>
      <c r="I544" s="27"/>
      <c r="J544" s="27" t="s">
        <v>2954</v>
      </c>
      <c r="K544" s="27"/>
      <c r="L544" s="26"/>
      <c r="M544" s="25" t="s">
        <v>88</v>
      </c>
      <c r="N544" s="28" t="n">
        <v>10</v>
      </c>
      <c r="O544" s="28"/>
      <c r="P544" s="26" t="s">
        <v>56</v>
      </c>
      <c r="Q544" s="26" t="s">
        <v>308</v>
      </c>
      <c r="R544" s="29"/>
      <c r="S544" s="26" t="s">
        <v>274</v>
      </c>
    </row>
    <row r="545" s="6" customFormat="true" ht="78.75" hidden="false" customHeight="true" outlineLevel="0" collapsed="false">
      <c r="A545" s="25" t="s">
        <v>2955</v>
      </c>
      <c r="B545" s="26" t="s">
        <v>2956</v>
      </c>
      <c r="C545" s="26" t="s">
        <v>2957</v>
      </c>
      <c r="D545" s="26" t="s">
        <v>2958</v>
      </c>
      <c r="E545" s="26" t="s">
        <v>2958</v>
      </c>
      <c r="F545" s="25" t="s">
        <v>2959</v>
      </c>
      <c r="G545" s="25" t="s">
        <v>2960</v>
      </c>
      <c r="H545" s="26" t="s">
        <v>53</v>
      </c>
      <c r="I545" s="27"/>
      <c r="J545" s="27" t="s">
        <v>810</v>
      </c>
      <c r="K545" s="27"/>
      <c r="L545" s="26"/>
      <c r="M545" s="25" t="s">
        <v>120</v>
      </c>
      <c r="N545" s="28" t="s">
        <v>81</v>
      </c>
      <c r="O545" s="28"/>
      <c r="P545" s="26" t="s">
        <v>56</v>
      </c>
      <c r="Q545" s="26" t="s">
        <v>308</v>
      </c>
      <c r="R545" s="29"/>
      <c r="S545" s="26" t="s">
        <v>274</v>
      </c>
    </row>
    <row r="546" s="6" customFormat="true" ht="67.5" hidden="false" customHeight="true" outlineLevel="0" collapsed="false">
      <c r="A546" s="25" t="s">
        <v>2961</v>
      </c>
      <c r="B546" s="26" t="s">
        <v>2962</v>
      </c>
      <c r="C546" s="26" t="s">
        <v>2963</v>
      </c>
      <c r="D546" s="26" t="s">
        <v>2964</v>
      </c>
      <c r="E546" s="26" t="s">
        <v>2964</v>
      </c>
      <c r="F546" s="25" t="s">
        <v>2965</v>
      </c>
      <c r="G546" s="25" t="s">
        <v>2966</v>
      </c>
      <c r="H546" s="26" t="s">
        <v>53</v>
      </c>
      <c r="I546" s="27"/>
      <c r="J546" s="27" t="s">
        <v>1302</v>
      </c>
      <c r="K546" s="27"/>
      <c r="L546" s="26"/>
      <c r="M546" s="25" t="s">
        <v>188</v>
      </c>
      <c r="N546" s="28" t="s">
        <v>81</v>
      </c>
      <c r="O546" s="28"/>
      <c r="P546" s="26" t="s">
        <v>56</v>
      </c>
      <c r="Q546" s="26"/>
      <c r="R546" s="29"/>
      <c r="S546" s="26" t="s">
        <v>274</v>
      </c>
    </row>
    <row r="547" s="6" customFormat="true" ht="78.75" hidden="false" customHeight="true" outlineLevel="0" collapsed="false">
      <c r="A547" s="25" t="s">
        <v>2967</v>
      </c>
      <c r="B547" s="26" t="s">
        <v>2968</v>
      </c>
      <c r="C547" s="26" t="s">
        <v>2969</v>
      </c>
      <c r="D547" s="26" t="s">
        <v>2970</v>
      </c>
      <c r="E547" s="26" t="s">
        <v>2970</v>
      </c>
      <c r="F547" s="25" t="s">
        <v>2971</v>
      </c>
      <c r="G547" s="25" t="s">
        <v>2972</v>
      </c>
      <c r="H547" s="26" t="s">
        <v>53</v>
      </c>
      <c r="I547" s="27"/>
      <c r="J547" s="27" t="s">
        <v>2812</v>
      </c>
      <c r="K547" s="27"/>
      <c r="L547" s="26"/>
      <c r="M547" s="25" t="s">
        <v>203</v>
      </c>
      <c r="N547" s="28" t="n">
        <v>10</v>
      </c>
      <c r="O547" s="28"/>
      <c r="P547" s="26" t="s">
        <v>56</v>
      </c>
      <c r="Q547" s="26"/>
      <c r="R547" s="29"/>
      <c r="S547" s="26" t="s">
        <v>274</v>
      </c>
    </row>
    <row r="548" s="6" customFormat="true" ht="78.75" hidden="false" customHeight="true" outlineLevel="0" collapsed="false">
      <c r="A548" s="25" t="s">
        <v>2973</v>
      </c>
      <c r="B548" s="26" t="s">
        <v>2974</v>
      </c>
      <c r="C548" s="26" t="s">
        <v>2975</v>
      </c>
      <c r="D548" s="26" t="s">
        <v>2976</v>
      </c>
      <c r="E548" s="26" t="s">
        <v>2976</v>
      </c>
      <c r="F548" s="25" t="s">
        <v>2977</v>
      </c>
      <c r="G548" s="25" t="s">
        <v>2978</v>
      </c>
      <c r="H548" s="26" t="s">
        <v>53</v>
      </c>
      <c r="I548" s="27"/>
      <c r="J548" s="27" t="s">
        <v>2979</v>
      </c>
      <c r="K548" s="27"/>
      <c r="L548" s="26"/>
      <c r="M548" s="25" t="s">
        <v>80</v>
      </c>
      <c r="N548" s="28" t="s">
        <v>81</v>
      </c>
      <c r="O548" s="28"/>
      <c r="P548" s="26" t="s">
        <v>56</v>
      </c>
      <c r="Q548" s="26" t="s">
        <v>216</v>
      </c>
      <c r="R548" s="29"/>
      <c r="S548" s="26" t="s">
        <v>82</v>
      </c>
    </row>
    <row r="549" s="6" customFormat="true" ht="90" hidden="false" customHeight="true" outlineLevel="0" collapsed="false">
      <c r="A549" s="25" t="s">
        <v>2980</v>
      </c>
      <c r="B549" s="26" t="s">
        <v>2981</v>
      </c>
      <c r="C549" s="26" t="s">
        <v>2982</v>
      </c>
      <c r="D549" s="26" t="s">
        <v>2983</v>
      </c>
      <c r="E549" s="26" t="s">
        <v>2983</v>
      </c>
      <c r="F549" s="25" t="s">
        <v>2984</v>
      </c>
      <c r="G549" s="25" t="s">
        <v>2985</v>
      </c>
      <c r="H549" s="26" t="s">
        <v>53</v>
      </c>
      <c r="I549" s="27"/>
      <c r="J549" s="27" t="s">
        <v>2986</v>
      </c>
      <c r="K549" s="27"/>
      <c r="L549" s="26"/>
      <c r="M549" s="25" t="s">
        <v>80</v>
      </c>
      <c r="N549" s="28" t="s">
        <v>81</v>
      </c>
      <c r="O549" s="28"/>
      <c r="P549" s="26" t="s">
        <v>56</v>
      </c>
      <c r="Q549" s="26" t="s">
        <v>295</v>
      </c>
      <c r="R549" s="29"/>
      <c r="S549" s="26" t="s">
        <v>282</v>
      </c>
    </row>
    <row r="550" s="6" customFormat="true" ht="78.75" hidden="false" customHeight="true" outlineLevel="0" collapsed="false">
      <c r="A550" s="25" t="s">
        <v>2987</v>
      </c>
      <c r="B550" s="26" t="s">
        <v>2988</v>
      </c>
      <c r="C550" s="26" t="s">
        <v>2989</v>
      </c>
      <c r="D550" s="26" t="s">
        <v>2990</v>
      </c>
      <c r="E550" s="26" t="s">
        <v>2990</v>
      </c>
      <c r="F550" s="25" t="s">
        <v>2991</v>
      </c>
      <c r="G550" s="25" t="s">
        <v>2992</v>
      </c>
      <c r="H550" s="26" t="s">
        <v>53</v>
      </c>
      <c r="I550" s="27"/>
      <c r="J550" s="27" t="s">
        <v>2986</v>
      </c>
      <c r="K550" s="27"/>
      <c r="L550" s="26"/>
      <c r="M550" s="25" t="s">
        <v>188</v>
      </c>
      <c r="N550" s="28" t="s">
        <v>81</v>
      </c>
      <c r="O550" s="28"/>
      <c r="P550" s="26" t="s">
        <v>56</v>
      </c>
      <c r="Q550" s="26"/>
      <c r="R550" s="29"/>
      <c r="S550" s="26" t="s">
        <v>282</v>
      </c>
    </row>
    <row r="551" s="6" customFormat="true" ht="90" hidden="false" customHeight="true" outlineLevel="0" collapsed="false">
      <c r="A551" s="25" t="s">
        <v>2993</v>
      </c>
      <c r="B551" s="26" t="s">
        <v>2994</v>
      </c>
      <c r="C551" s="26" t="s">
        <v>2995</v>
      </c>
      <c r="D551" s="26" t="s">
        <v>2996</v>
      </c>
      <c r="E551" s="26" t="s">
        <v>2996</v>
      </c>
      <c r="F551" s="25" t="s">
        <v>2997</v>
      </c>
      <c r="G551" s="25" t="s">
        <v>2998</v>
      </c>
      <c r="H551" s="26" t="s">
        <v>53</v>
      </c>
      <c r="I551" s="27"/>
      <c r="J551" s="27" t="s">
        <v>2999</v>
      </c>
      <c r="K551" s="27"/>
      <c r="L551" s="26"/>
      <c r="M551" s="25" t="s">
        <v>195</v>
      </c>
      <c r="N551" s="28" t="s">
        <v>81</v>
      </c>
      <c r="O551" s="28"/>
      <c r="P551" s="26" t="s">
        <v>56</v>
      </c>
      <c r="Q551" s="26"/>
      <c r="R551" s="32"/>
      <c r="S551" s="26" t="s">
        <v>107</v>
      </c>
    </row>
    <row r="552" s="6" customFormat="true" ht="78.75" hidden="false" customHeight="true" outlineLevel="0" collapsed="false">
      <c r="A552" s="25" t="s">
        <v>3000</v>
      </c>
      <c r="B552" s="26" t="s">
        <v>3001</v>
      </c>
      <c r="C552" s="26" t="s">
        <v>3002</v>
      </c>
      <c r="D552" s="26" t="s">
        <v>3003</v>
      </c>
      <c r="E552" s="26" t="s">
        <v>3003</v>
      </c>
      <c r="F552" s="25" t="s">
        <v>3004</v>
      </c>
      <c r="G552" s="25" t="s">
        <v>3005</v>
      </c>
      <c r="H552" s="26" t="s">
        <v>53</v>
      </c>
      <c r="I552" s="27"/>
      <c r="J552" s="27" t="s">
        <v>3006</v>
      </c>
      <c r="K552" s="27"/>
      <c r="L552" s="26"/>
      <c r="M552" s="25" t="s">
        <v>65</v>
      </c>
      <c r="N552" s="28" t="n">
        <v>10</v>
      </c>
      <c r="O552" s="28"/>
      <c r="P552" s="26" t="s">
        <v>56</v>
      </c>
      <c r="Q552" s="26"/>
      <c r="R552" s="29"/>
      <c r="S552" s="26" t="s">
        <v>274</v>
      </c>
    </row>
    <row r="553" s="6" customFormat="true" ht="78.75" hidden="false" customHeight="true" outlineLevel="0" collapsed="false">
      <c r="A553" s="25" t="s">
        <v>3007</v>
      </c>
      <c r="B553" s="26" t="s">
        <v>3008</v>
      </c>
      <c r="C553" s="26" t="s">
        <v>3009</v>
      </c>
      <c r="D553" s="26" t="s">
        <v>3010</v>
      </c>
      <c r="E553" s="26" t="s">
        <v>3010</v>
      </c>
      <c r="F553" s="25" t="s">
        <v>3011</v>
      </c>
      <c r="G553" s="25" t="s">
        <v>3012</v>
      </c>
      <c r="H553" s="26" t="s">
        <v>53</v>
      </c>
      <c r="I553" s="27"/>
      <c r="J553" s="27" t="s">
        <v>3013</v>
      </c>
      <c r="K553" s="27"/>
      <c r="L553" s="26"/>
      <c r="M553" s="25" t="s">
        <v>762</v>
      </c>
      <c r="N553" s="28" t="s">
        <v>81</v>
      </c>
      <c r="O553" s="28"/>
      <c r="P553" s="26" t="s">
        <v>56</v>
      </c>
      <c r="Q553" s="26" t="s">
        <v>308</v>
      </c>
      <c r="R553" s="29"/>
      <c r="S553" s="26" t="s">
        <v>274</v>
      </c>
    </row>
    <row r="554" s="6" customFormat="true" ht="99" hidden="false" customHeight="true" outlineLevel="0" collapsed="false">
      <c r="A554" s="25" t="s">
        <v>3014</v>
      </c>
      <c r="B554" s="26" t="s">
        <v>3015</v>
      </c>
      <c r="C554" s="26" t="s">
        <v>3016</v>
      </c>
      <c r="D554" s="26" t="s">
        <v>3017</v>
      </c>
      <c r="E554" s="26" t="s">
        <v>3017</v>
      </c>
      <c r="F554" s="25" t="s">
        <v>3018</v>
      </c>
      <c r="G554" s="25" t="s">
        <v>3019</v>
      </c>
      <c r="H554" s="26" t="s">
        <v>53</v>
      </c>
      <c r="I554" s="27"/>
      <c r="J554" s="27" t="s">
        <v>3013</v>
      </c>
      <c r="K554" s="27"/>
      <c r="L554" s="26"/>
      <c r="M554" s="25" t="s">
        <v>55</v>
      </c>
      <c r="N554" s="28" t="n">
        <v>10</v>
      </c>
      <c r="O554" s="28"/>
      <c r="P554" s="26" t="s">
        <v>56</v>
      </c>
      <c r="Q554" s="26" t="s">
        <v>2643</v>
      </c>
      <c r="R554" s="29"/>
      <c r="S554" s="26" t="s">
        <v>274</v>
      </c>
    </row>
    <row r="555" s="6" customFormat="true" ht="78.75" hidden="false" customHeight="true" outlineLevel="0" collapsed="false">
      <c r="A555" s="25" t="s">
        <v>3020</v>
      </c>
      <c r="B555" s="26" t="s">
        <v>3021</v>
      </c>
      <c r="C555" s="26" t="s">
        <v>3022</v>
      </c>
      <c r="D555" s="26" t="s">
        <v>3023</v>
      </c>
      <c r="E555" s="26" t="s">
        <v>3023</v>
      </c>
      <c r="F555" s="25" t="s">
        <v>3024</v>
      </c>
      <c r="G555" s="25" t="s">
        <v>3025</v>
      </c>
      <c r="H555" s="26" t="s">
        <v>53</v>
      </c>
      <c r="I555" s="27"/>
      <c r="J555" s="27" t="s">
        <v>3026</v>
      </c>
      <c r="K555" s="27"/>
      <c r="L555" s="26"/>
      <c r="M555" s="25" t="s">
        <v>188</v>
      </c>
      <c r="N555" s="28" t="s">
        <v>81</v>
      </c>
      <c r="O555" s="28"/>
      <c r="P555" s="26" t="s">
        <v>56</v>
      </c>
      <c r="Q555" s="26" t="s">
        <v>308</v>
      </c>
      <c r="R555" s="39"/>
      <c r="S555" s="26" t="s">
        <v>282</v>
      </c>
    </row>
    <row r="556" s="6" customFormat="true" ht="78.75" hidden="false" customHeight="true" outlineLevel="0" collapsed="false">
      <c r="A556" s="25" t="s">
        <v>3027</v>
      </c>
      <c r="B556" s="26" t="s">
        <v>3028</v>
      </c>
      <c r="C556" s="26" t="s">
        <v>3029</v>
      </c>
      <c r="D556" s="26" t="s">
        <v>3030</v>
      </c>
      <c r="E556" s="26" t="s">
        <v>3030</v>
      </c>
      <c r="F556" s="25" t="s">
        <v>3031</v>
      </c>
      <c r="G556" s="25" t="s">
        <v>3032</v>
      </c>
      <c r="H556" s="26" t="s">
        <v>53</v>
      </c>
      <c r="I556" s="27"/>
      <c r="J556" s="27" t="s">
        <v>3033</v>
      </c>
      <c r="K556" s="27"/>
      <c r="L556" s="26"/>
      <c r="M556" s="25" t="s">
        <v>120</v>
      </c>
      <c r="N556" s="28" t="s">
        <v>81</v>
      </c>
      <c r="O556" s="28"/>
      <c r="P556" s="26" t="s">
        <v>56</v>
      </c>
      <c r="Q556" s="26"/>
      <c r="R556" s="30"/>
      <c r="S556" s="26" t="s">
        <v>282</v>
      </c>
    </row>
    <row r="557" s="6" customFormat="true" ht="67.5" hidden="false" customHeight="true" outlineLevel="0" collapsed="false">
      <c r="A557" s="25" t="s">
        <v>3034</v>
      </c>
      <c r="B557" s="26" t="s">
        <v>3035</v>
      </c>
      <c r="C557" s="26" t="s">
        <v>3036</v>
      </c>
      <c r="D557" s="26" t="s">
        <v>3037</v>
      </c>
      <c r="E557" s="26" t="s">
        <v>3037</v>
      </c>
      <c r="F557" s="25" t="s">
        <v>3038</v>
      </c>
      <c r="G557" s="25" t="s">
        <v>3039</v>
      </c>
      <c r="H557" s="26" t="s">
        <v>53</v>
      </c>
      <c r="I557" s="27"/>
      <c r="J557" s="27" t="s">
        <v>3040</v>
      </c>
      <c r="K557" s="27"/>
      <c r="L557" s="26"/>
      <c r="M557" s="25" t="s">
        <v>120</v>
      </c>
      <c r="N557" s="28" t="s">
        <v>81</v>
      </c>
      <c r="O557" s="28"/>
      <c r="P557" s="26" t="s">
        <v>56</v>
      </c>
      <c r="Q557" s="26"/>
      <c r="R557" s="30"/>
      <c r="S557" s="26" t="s">
        <v>282</v>
      </c>
    </row>
    <row r="558" s="6" customFormat="true" ht="67.5" hidden="false" customHeight="true" outlineLevel="0" collapsed="false">
      <c r="A558" s="25" t="s">
        <v>3041</v>
      </c>
      <c r="B558" s="26" t="s">
        <v>3042</v>
      </c>
      <c r="C558" s="26" t="s">
        <v>3043</v>
      </c>
      <c r="D558" s="26" t="s">
        <v>3044</v>
      </c>
      <c r="E558" s="26" t="s">
        <v>3044</v>
      </c>
      <c r="F558" s="25" t="s">
        <v>3045</v>
      </c>
      <c r="G558" s="25" t="s">
        <v>3046</v>
      </c>
      <c r="H558" s="26" t="s">
        <v>53</v>
      </c>
      <c r="I558" s="27"/>
      <c r="J558" s="27" t="s">
        <v>3047</v>
      </c>
      <c r="K558" s="27"/>
      <c r="L558" s="26"/>
      <c r="M558" s="25" t="s">
        <v>120</v>
      </c>
      <c r="N558" s="28" t="s">
        <v>81</v>
      </c>
      <c r="O558" s="28"/>
      <c r="P558" s="26" t="s">
        <v>56</v>
      </c>
      <c r="Q558" s="26"/>
      <c r="R558" s="30"/>
      <c r="S558" s="26" t="s">
        <v>282</v>
      </c>
    </row>
    <row r="559" s="6" customFormat="true" ht="67.5" hidden="false" customHeight="true" outlineLevel="0" collapsed="false">
      <c r="A559" s="25" t="s">
        <v>3048</v>
      </c>
      <c r="B559" s="26" t="s">
        <v>3049</v>
      </c>
      <c r="C559" s="26" t="s">
        <v>3050</v>
      </c>
      <c r="D559" s="26" t="s">
        <v>3051</v>
      </c>
      <c r="E559" s="26" t="s">
        <v>3051</v>
      </c>
      <c r="F559" s="25" t="s">
        <v>3052</v>
      </c>
      <c r="G559" s="25" t="s">
        <v>3053</v>
      </c>
      <c r="H559" s="26" t="s">
        <v>53</v>
      </c>
      <c r="I559" s="27"/>
      <c r="J559" s="27" t="s">
        <v>3054</v>
      </c>
      <c r="K559" s="27"/>
      <c r="L559" s="26"/>
      <c r="M559" s="25" t="s">
        <v>188</v>
      </c>
      <c r="N559" s="28" t="s">
        <v>81</v>
      </c>
      <c r="O559" s="28"/>
      <c r="P559" s="26" t="s">
        <v>56</v>
      </c>
      <c r="Q559" s="26" t="s">
        <v>308</v>
      </c>
      <c r="R559" s="30"/>
      <c r="S559" s="26" t="s">
        <v>282</v>
      </c>
    </row>
    <row r="560" s="6" customFormat="true" ht="101.25" hidden="false" customHeight="true" outlineLevel="0" collapsed="false">
      <c r="A560" s="25" t="s">
        <v>3055</v>
      </c>
      <c r="B560" s="26" t="s">
        <v>3056</v>
      </c>
      <c r="C560" s="26" t="s">
        <v>3057</v>
      </c>
      <c r="D560" s="26" t="s">
        <v>3057</v>
      </c>
      <c r="E560" s="26" t="s">
        <v>3057</v>
      </c>
      <c r="F560" s="25" t="s">
        <v>3058</v>
      </c>
      <c r="G560" s="25" t="s">
        <v>3059</v>
      </c>
      <c r="H560" s="26" t="s">
        <v>53</v>
      </c>
      <c r="I560" s="27"/>
      <c r="J560" s="27" t="s">
        <v>3060</v>
      </c>
      <c r="K560" s="27"/>
      <c r="L560" s="26"/>
      <c r="M560" s="25" t="s">
        <v>106</v>
      </c>
      <c r="N560" s="28" t="s">
        <v>81</v>
      </c>
      <c r="O560" s="28" t="s">
        <v>3061</v>
      </c>
      <c r="P560" s="26" t="s">
        <v>56</v>
      </c>
      <c r="Q560" s="26"/>
      <c r="R560" s="30"/>
      <c r="S560" s="26" t="s">
        <v>82</v>
      </c>
    </row>
    <row r="561" s="6" customFormat="true" ht="90" hidden="false" customHeight="true" outlineLevel="0" collapsed="false">
      <c r="A561" s="25" t="s">
        <v>3062</v>
      </c>
      <c r="B561" s="26" t="s">
        <v>3063</v>
      </c>
      <c r="C561" s="26" t="s">
        <v>3064</v>
      </c>
      <c r="D561" s="26" t="s">
        <v>3064</v>
      </c>
      <c r="E561" s="26" t="s">
        <v>3064</v>
      </c>
      <c r="F561" s="25" t="s">
        <v>3065</v>
      </c>
      <c r="G561" s="25" t="s">
        <v>3066</v>
      </c>
      <c r="H561" s="26" t="s">
        <v>53</v>
      </c>
      <c r="I561" s="27"/>
      <c r="J561" s="27" t="s">
        <v>3060</v>
      </c>
      <c r="K561" s="27"/>
      <c r="L561" s="26"/>
      <c r="M561" s="25" t="s">
        <v>106</v>
      </c>
      <c r="N561" s="28" t="s">
        <v>81</v>
      </c>
      <c r="O561" s="28" t="s">
        <v>3061</v>
      </c>
      <c r="P561" s="26" t="s">
        <v>56</v>
      </c>
      <c r="Q561" s="26"/>
      <c r="R561" s="30"/>
      <c r="S561" s="26" t="s">
        <v>82</v>
      </c>
    </row>
    <row r="562" s="6" customFormat="true" ht="90" hidden="false" customHeight="true" outlineLevel="0" collapsed="false">
      <c r="A562" s="25" t="s">
        <v>3067</v>
      </c>
      <c r="B562" s="26" t="s">
        <v>3068</v>
      </c>
      <c r="C562" s="26" t="s">
        <v>3069</v>
      </c>
      <c r="D562" s="26" t="s">
        <v>3070</v>
      </c>
      <c r="E562" s="26" t="s">
        <v>3070</v>
      </c>
      <c r="F562" s="25" t="s">
        <v>3071</v>
      </c>
      <c r="G562" s="25" t="s">
        <v>3072</v>
      </c>
      <c r="H562" s="26" t="s">
        <v>53</v>
      </c>
      <c r="I562" s="27"/>
      <c r="J562" s="27" t="s">
        <v>541</v>
      </c>
      <c r="K562" s="27"/>
      <c r="L562" s="26"/>
      <c r="M562" s="25" t="s">
        <v>195</v>
      </c>
      <c r="N562" s="28" t="s">
        <v>81</v>
      </c>
      <c r="O562" s="28"/>
      <c r="P562" s="26" t="s">
        <v>56</v>
      </c>
      <c r="Q562" s="26"/>
      <c r="R562" s="29"/>
      <c r="S562" s="26" t="s">
        <v>274</v>
      </c>
    </row>
    <row r="563" s="6" customFormat="true" ht="67.5" hidden="false" customHeight="true" outlineLevel="0" collapsed="false">
      <c r="A563" s="25" t="s">
        <v>3073</v>
      </c>
      <c r="B563" s="26" t="s">
        <v>3074</v>
      </c>
      <c r="C563" s="26" t="s">
        <v>3075</v>
      </c>
      <c r="D563" s="26" t="s">
        <v>3076</v>
      </c>
      <c r="E563" s="26" t="s">
        <v>3076</v>
      </c>
      <c r="F563" s="25" t="s">
        <v>3077</v>
      </c>
      <c r="G563" s="25" t="s">
        <v>3078</v>
      </c>
      <c r="H563" s="26" t="s">
        <v>53</v>
      </c>
      <c r="I563" s="27"/>
      <c r="J563" s="27" t="s">
        <v>1315</v>
      </c>
      <c r="K563" s="27"/>
      <c r="L563" s="26"/>
      <c r="M563" s="25" t="s">
        <v>493</v>
      </c>
      <c r="N563" s="28" t="n">
        <v>10</v>
      </c>
      <c r="O563" s="28"/>
      <c r="P563" s="26" t="s">
        <v>56</v>
      </c>
      <c r="Q563" s="26"/>
      <c r="R563" s="30"/>
      <c r="S563" s="26" t="s">
        <v>274</v>
      </c>
    </row>
    <row r="564" s="6" customFormat="true" ht="78.75" hidden="false" customHeight="true" outlineLevel="0" collapsed="false">
      <c r="A564" s="25" t="s">
        <v>3079</v>
      </c>
      <c r="B564" s="26" t="s">
        <v>3080</v>
      </c>
      <c r="C564" s="26" t="s">
        <v>3081</v>
      </c>
      <c r="D564" s="26" t="s">
        <v>3082</v>
      </c>
      <c r="E564" s="26" t="s">
        <v>3082</v>
      </c>
      <c r="F564" s="25" t="s">
        <v>3083</v>
      </c>
      <c r="G564" s="25" t="s">
        <v>3084</v>
      </c>
      <c r="H564" s="26" t="s">
        <v>53</v>
      </c>
      <c r="I564" s="27"/>
      <c r="J564" s="27" t="s">
        <v>3085</v>
      </c>
      <c r="K564" s="27"/>
      <c r="L564" s="26"/>
      <c r="M564" s="25" t="s">
        <v>106</v>
      </c>
      <c r="N564" s="28" t="s">
        <v>81</v>
      </c>
      <c r="O564" s="28"/>
      <c r="P564" s="26" t="s">
        <v>56</v>
      </c>
      <c r="Q564" s="26"/>
      <c r="R564" s="30"/>
      <c r="S564" s="26" t="s">
        <v>282</v>
      </c>
    </row>
    <row r="565" s="6" customFormat="true" ht="101.25" hidden="false" customHeight="true" outlineLevel="0" collapsed="false">
      <c r="A565" s="25" t="s">
        <v>3086</v>
      </c>
      <c r="B565" s="26" t="s">
        <v>3087</v>
      </c>
      <c r="C565" s="26" t="s">
        <v>3088</v>
      </c>
      <c r="D565" s="26" t="s">
        <v>3089</v>
      </c>
      <c r="E565" s="26" t="s">
        <v>3089</v>
      </c>
      <c r="F565" s="25" t="s">
        <v>3090</v>
      </c>
      <c r="G565" s="25" t="s">
        <v>3091</v>
      </c>
      <c r="H565" s="26" t="s">
        <v>53</v>
      </c>
      <c r="I565" s="27"/>
      <c r="J565" s="27" t="s">
        <v>3092</v>
      </c>
      <c r="K565" s="27"/>
      <c r="L565" s="26"/>
      <c r="M565" s="25" t="s">
        <v>88</v>
      </c>
      <c r="N565" s="28" t="n">
        <v>10</v>
      </c>
      <c r="O565" s="28"/>
      <c r="P565" s="26" t="s">
        <v>56</v>
      </c>
      <c r="Q565" s="26"/>
      <c r="R565" s="29"/>
      <c r="S565" s="26" t="s">
        <v>107</v>
      </c>
    </row>
    <row r="566" s="6" customFormat="true" ht="112.5" hidden="false" customHeight="true" outlineLevel="0" collapsed="false">
      <c r="A566" s="25" t="s">
        <v>3093</v>
      </c>
      <c r="B566" s="26" t="s">
        <v>3094</v>
      </c>
      <c r="C566" s="26" t="s">
        <v>3088</v>
      </c>
      <c r="D566" s="26" t="s">
        <v>3095</v>
      </c>
      <c r="E566" s="26" t="s">
        <v>3095</v>
      </c>
      <c r="F566" s="25" t="s">
        <v>3090</v>
      </c>
      <c r="G566" s="25" t="s">
        <v>3091</v>
      </c>
      <c r="H566" s="26" t="s">
        <v>53</v>
      </c>
      <c r="I566" s="27"/>
      <c r="J566" s="27" t="s">
        <v>3096</v>
      </c>
      <c r="K566" s="27"/>
      <c r="L566" s="26"/>
      <c r="M566" s="25" t="s">
        <v>88</v>
      </c>
      <c r="N566" s="28" t="n">
        <v>10</v>
      </c>
      <c r="O566" s="28"/>
      <c r="P566" s="26" t="s">
        <v>56</v>
      </c>
      <c r="Q566" s="26"/>
      <c r="R566" s="29"/>
      <c r="S566" s="26" t="s">
        <v>107</v>
      </c>
    </row>
    <row r="567" s="6" customFormat="true" ht="112.5" hidden="false" customHeight="true" outlineLevel="0" collapsed="false">
      <c r="A567" s="25" t="s">
        <v>3097</v>
      </c>
      <c r="B567" s="26" t="s">
        <v>3098</v>
      </c>
      <c r="C567" s="26" t="s">
        <v>3088</v>
      </c>
      <c r="D567" s="26" t="s">
        <v>3099</v>
      </c>
      <c r="E567" s="26" t="s">
        <v>3099</v>
      </c>
      <c r="F567" s="25" t="s">
        <v>3090</v>
      </c>
      <c r="G567" s="25" t="s">
        <v>3091</v>
      </c>
      <c r="H567" s="26" t="s">
        <v>53</v>
      </c>
      <c r="I567" s="27"/>
      <c r="J567" s="27" t="s">
        <v>3096</v>
      </c>
      <c r="K567" s="27"/>
      <c r="L567" s="26"/>
      <c r="M567" s="25" t="s">
        <v>88</v>
      </c>
      <c r="N567" s="28" t="n">
        <v>10</v>
      </c>
      <c r="O567" s="28"/>
      <c r="P567" s="26" t="s">
        <v>56</v>
      </c>
      <c r="Q567" s="26"/>
      <c r="R567" s="29"/>
      <c r="S567" s="26" t="s">
        <v>107</v>
      </c>
    </row>
    <row r="568" s="6" customFormat="true" ht="112.5" hidden="false" customHeight="true" outlineLevel="0" collapsed="false">
      <c r="A568" s="25" t="s">
        <v>3100</v>
      </c>
      <c r="B568" s="26" t="s">
        <v>3101</v>
      </c>
      <c r="C568" s="26" t="s">
        <v>3088</v>
      </c>
      <c r="D568" s="26" t="s">
        <v>3082</v>
      </c>
      <c r="E568" s="26" t="s">
        <v>3082</v>
      </c>
      <c r="F568" s="25" t="s">
        <v>3090</v>
      </c>
      <c r="G568" s="25" t="s">
        <v>3091</v>
      </c>
      <c r="H568" s="26" t="s">
        <v>53</v>
      </c>
      <c r="I568" s="27"/>
      <c r="J568" s="27" t="s">
        <v>3096</v>
      </c>
      <c r="K568" s="27"/>
      <c r="L568" s="26"/>
      <c r="M568" s="25" t="s">
        <v>88</v>
      </c>
      <c r="N568" s="28" t="n">
        <v>10</v>
      </c>
      <c r="O568" s="28"/>
      <c r="P568" s="26" t="s">
        <v>56</v>
      </c>
      <c r="Q568" s="26"/>
      <c r="R568" s="29"/>
      <c r="S568" s="26" t="s">
        <v>107</v>
      </c>
    </row>
    <row r="569" s="6" customFormat="true" ht="78.75" hidden="false" customHeight="true" outlineLevel="0" collapsed="false">
      <c r="A569" s="25" t="s">
        <v>3102</v>
      </c>
      <c r="B569" s="26" t="s">
        <v>3103</v>
      </c>
      <c r="C569" s="26" t="s">
        <v>3104</v>
      </c>
      <c r="D569" s="26" t="s">
        <v>3105</v>
      </c>
      <c r="E569" s="26" t="s">
        <v>3105</v>
      </c>
      <c r="F569" s="25" t="s">
        <v>3106</v>
      </c>
      <c r="G569" s="25" t="s">
        <v>3107</v>
      </c>
      <c r="H569" s="26" t="s">
        <v>53</v>
      </c>
      <c r="I569" s="27"/>
      <c r="J569" s="27" t="s">
        <v>3108</v>
      </c>
      <c r="K569" s="27"/>
      <c r="L569" s="26"/>
      <c r="M569" s="25" t="s">
        <v>493</v>
      </c>
      <c r="N569" s="28" t="n">
        <v>10</v>
      </c>
      <c r="O569" s="28"/>
      <c r="P569" s="26" t="s">
        <v>56</v>
      </c>
      <c r="Q569" s="26"/>
      <c r="R569" s="30"/>
      <c r="S569" s="26" t="s">
        <v>107</v>
      </c>
    </row>
    <row r="570" s="6" customFormat="true" ht="90" hidden="false" customHeight="true" outlineLevel="0" collapsed="false">
      <c r="A570" s="25" t="s">
        <v>3109</v>
      </c>
      <c r="B570" s="26" t="s">
        <v>3110</v>
      </c>
      <c r="C570" s="26" t="s">
        <v>3111</v>
      </c>
      <c r="D570" s="26" t="s">
        <v>3112</v>
      </c>
      <c r="E570" s="26" t="s">
        <v>3112</v>
      </c>
      <c r="F570" s="25" t="s">
        <v>3113</v>
      </c>
      <c r="G570" s="25" t="s">
        <v>3114</v>
      </c>
      <c r="H570" s="26" t="s">
        <v>53</v>
      </c>
      <c r="I570" s="27"/>
      <c r="J570" s="27" t="s">
        <v>3115</v>
      </c>
      <c r="K570" s="27"/>
      <c r="L570" s="26"/>
      <c r="M570" s="25" t="s">
        <v>80</v>
      </c>
      <c r="N570" s="28" t="s">
        <v>81</v>
      </c>
      <c r="O570" s="28"/>
      <c r="P570" s="26" t="s">
        <v>56</v>
      </c>
      <c r="Q570" s="26"/>
      <c r="R570" s="32"/>
      <c r="S570" s="26" t="s">
        <v>107</v>
      </c>
    </row>
    <row r="571" s="6" customFormat="true" ht="87.75" hidden="false" customHeight="true" outlineLevel="0" collapsed="false">
      <c r="A571" s="25" t="s">
        <v>3116</v>
      </c>
      <c r="B571" s="26" t="s">
        <v>3117</v>
      </c>
      <c r="C571" s="26" t="s">
        <v>3118</v>
      </c>
      <c r="D571" s="26" t="s">
        <v>3119</v>
      </c>
      <c r="E571" s="26" t="s">
        <v>3119</v>
      </c>
      <c r="F571" s="25" t="s">
        <v>3120</v>
      </c>
      <c r="G571" s="25" t="s">
        <v>3121</v>
      </c>
      <c r="H571" s="26" t="s">
        <v>53</v>
      </c>
      <c r="I571" s="27"/>
      <c r="J571" s="27" t="s">
        <v>3122</v>
      </c>
      <c r="K571" s="27"/>
      <c r="L571" s="26"/>
      <c r="M571" s="25" t="s">
        <v>188</v>
      </c>
      <c r="N571" s="28" t="s">
        <v>81</v>
      </c>
      <c r="O571" s="28"/>
      <c r="P571" s="26" t="s">
        <v>56</v>
      </c>
      <c r="Q571" s="26" t="s">
        <v>3123</v>
      </c>
      <c r="R571" s="30"/>
      <c r="S571" s="26" t="s">
        <v>57</v>
      </c>
    </row>
    <row r="572" s="6" customFormat="true" ht="101.25" hidden="false" customHeight="true" outlineLevel="0" collapsed="false">
      <c r="A572" s="25" t="s">
        <v>3124</v>
      </c>
      <c r="B572" s="26" t="s">
        <v>3125</v>
      </c>
      <c r="C572" s="26" t="s">
        <v>3088</v>
      </c>
      <c r="D572" s="26" t="s">
        <v>3126</v>
      </c>
      <c r="E572" s="26" t="s">
        <v>3126</v>
      </c>
      <c r="F572" s="25" t="s">
        <v>3090</v>
      </c>
      <c r="G572" s="25" t="s">
        <v>3091</v>
      </c>
      <c r="H572" s="26" t="s">
        <v>53</v>
      </c>
      <c r="I572" s="27"/>
      <c r="J572" s="27" t="s">
        <v>3096</v>
      </c>
      <c r="K572" s="27"/>
      <c r="L572" s="26"/>
      <c r="M572" s="25" t="s">
        <v>88</v>
      </c>
      <c r="N572" s="28" t="n">
        <v>10</v>
      </c>
      <c r="O572" s="28"/>
      <c r="P572" s="26" t="s">
        <v>56</v>
      </c>
      <c r="Q572" s="26"/>
      <c r="R572" s="30"/>
      <c r="S572" s="26" t="s">
        <v>282</v>
      </c>
    </row>
    <row r="573" s="6" customFormat="true" ht="101.25" hidden="false" customHeight="true" outlineLevel="0" collapsed="false">
      <c r="A573" s="25" t="s">
        <v>3127</v>
      </c>
      <c r="B573" s="26" t="s">
        <v>3087</v>
      </c>
      <c r="C573" s="26" t="s">
        <v>3088</v>
      </c>
      <c r="D573" s="26" t="s">
        <v>3128</v>
      </c>
      <c r="E573" s="26" t="s">
        <v>3128</v>
      </c>
      <c r="F573" s="25" t="s">
        <v>3090</v>
      </c>
      <c r="G573" s="25" t="s">
        <v>3091</v>
      </c>
      <c r="H573" s="26" t="s">
        <v>53</v>
      </c>
      <c r="I573" s="27"/>
      <c r="J573" s="27" t="s">
        <v>3096</v>
      </c>
      <c r="K573" s="27"/>
      <c r="L573" s="26"/>
      <c r="M573" s="25" t="s">
        <v>88</v>
      </c>
      <c r="N573" s="28" t="n">
        <v>10</v>
      </c>
      <c r="O573" s="28"/>
      <c r="P573" s="26" t="s">
        <v>56</v>
      </c>
      <c r="Q573" s="26"/>
      <c r="R573" s="30"/>
      <c r="S573" s="26" t="s">
        <v>282</v>
      </c>
    </row>
    <row r="574" s="6" customFormat="true" ht="101.25" hidden="false" customHeight="true" outlineLevel="0" collapsed="false">
      <c r="A574" s="25" t="s">
        <v>3129</v>
      </c>
      <c r="B574" s="26" t="s">
        <v>3087</v>
      </c>
      <c r="C574" s="26" t="s">
        <v>3088</v>
      </c>
      <c r="D574" s="26" t="s">
        <v>3130</v>
      </c>
      <c r="E574" s="26" t="s">
        <v>3130</v>
      </c>
      <c r="F574" s="25" t="s">
        <v>3090</v>
      </c>
      <c r="G574" s="25" t="s">
        <v>3091</v>
      </c>
      <c r="H574" s="26" t="s">
        <v>53</v>
      </c>
      <c r="I574" s="27"/>
      <c r="J574" s="27" t="s">
        <v>3096</v>
      </c>
      <c r="K574" s="27"/>
      <c r="L574" s="26"/>
      <c r="M574" s="25" t="s">
        <v>88</v>
      </c>
      <c r="N574" s="28" t="n">
        <v>10</v>
      </c>
      <c r="O574" s="28"/>
      <c r="P574" s="26" t="s">
        <v>56</v>
      </c>
      <c r="Q574" s="26"/>
      <c r="R574" s="30"/>
      <c r="S574" s="26" t="s">
        <v>282</v>
      </c>
    </row>
    <row r="575" s="6" customFormat="true" ht="101.25" hidden="false" customHeight="true" outlineLevel="0" collapsed="false">
      <c r="A575" s="25" t="s">
        <v>3131</v>
      </c>
      <c r="B575" s="26" t="s">
        <v>3087</v>
      </c>
      <c r="C575" s="26" t="s">
        <v>3088</v>
      </c>
      <c r="D575" s="26" t="s">
        <v>3132</v>
      </c>
      <c r="E575" s="26" t="s">
        <v>3132</v>
      </c>
      <c r="F575" s="25" t="s">
        <v>3090</v>
      </c>
      <c r="G575" s="25" t="s">
        <v>3091</v>
      </c>
      <c r="H575" s="26" t="s">
        <v>53</v>
      </c>
      <c r="I575" s="27"/>
      <c r="J575" s="27" t="s">
        <v>3096</v>
      </c>
      <c r="K575" s="27"/>
      <c r="L575" s="26"/>
      <c r="M575" s="25" t="s">
        <v>88</v>
      </c>
      <c r="N575" s="28" t="n">
        <v>10</v>
      </c>
      <c r="O575" s="28"/>
      <c r="P575" s="26" t="s">
        <v>56</v>
      </c>
      <c r="Q575" s="26"/>
      <c r="R575" s="30"/>
      <c r="S575" s="26" t="s">
        <v>282</v>
      </c>
    </row>
    <row r="576" s="6" customFormat="true" ht="101.25" hidden="false" customHeight="true" outlineLevel="0" collapsed="false">
      <c r="A576" s="25" t="s">
        <v>3133</v>
      </c>
      <c r="B576" s="26" t="s">
        <v>3125</v>
      </c>
      <c r="C576" s="26" t="s">
        <v>3088</v>
      </c>
      <c r="D576" s="26" t="s">
        <v>3134</v>
      </c>
      <c r="E576" s="26" t="s">
        <v>3134</v>
      </c>
      <c r="F576" s="25" t="s">
        <v>3090</v>
      </c>
      <c r="G576" s="25" t="s">
        <v>3091</v>
      </c>
      <c r="H576" s="26" t="s">
        <v>53</v>
      </c>
      <c r="I576" s="27"/>
      <c r="J576" s="27" t="s">
        <v>3096</v>
      </c>
      <c r="K576" s="27"/>
      <c r="L576" s="26"/>
      <c r="M576" s="25" t="s">
        <v>88</v>
      </c>
      <c r="N576" s="28" t="n">
        <v>10</v>
      </c>
      <c r="O576" s="28"/>
      <c r="P576" s="26" t="s">
        <v>56</v>
      </c>
      <c r="Q576" s="26"/>
      <c r="R576" s="30"/>
      <c r="S576" s="26" t="s">
        <v>282</v>
      </c>
    </row>
    <row r="577" s="6" customFormat="true" ht="101.25" hidden="false" customHeight="true" outlineLevel="0" collapsed="false">
      <c r="A577" s="25" t="s">
        <v>3135</v>
      </c>
      <c r="B577" s="26" t="s">
        <v>3125</v>
      </c>
      <c r="C577" s="26" t="s">
        <v>3088</v>
      </c>
      <c r="D577" s="26" t="s">
        <v>3136</v>
      </c>
      <c r="E577" s="26" t="s">
        <v>3136</v>
      </c>
      <c r="F577" s="25" t="s">
        <v>3090</v>
      </c>
      <c r="G577" s="25" t="s">
        <v>3091</v>
      </c>
      <c r="H577" s="26" t="s">
        <v>53</v>
      </c>
      <c r="I577" s="27"/>
      <c r="J577" s="27" t="s">
        <v>3096</v>
      </c>
      <c r="K577" s="27"/>
      <c r="L577" s="26"/>
      <c r="M577" s="25" t="s">
        <v>88</v>
      </c>
      <c r="N577" s="28" t="n">
        <v>10</v>
      </c>
      <c r="O577" s="28"/>
      <c r="P577" s="26" t="s">
        <v>56</v>
      </c>
      <c r="Q577" s="26"/>
      <c r="R577" s="30"/>
      <c r="S577" s="26" t="s">
        <v>282</v>
      </c>
    </row>
    <row r="578" s="6" customFormat="true" ht="101.25" hidden="false" customHeight="true" outlineLevel="0" collapsed="false">
      <c r="A578" s="25" t="s">
        <v>3137</v>
      </c>
      <c r="B578" s="26" t="s">
        <v>3125</v>
      </c>
      <c r="C578" s="26" t="s">
        <v>3088</v>
      </c>
      <c r="D578" s="26" t="s">
        <v>3138</v>
      </c>
      <c r="E578" s="26" t="s">
        <v>3138</v>
      </c>
      <c r="F578" s="25" t="s">
        <v>3090</v>
      </c>
      <c r="G578" s="25" t="s">
        <v>3091</v>
      </c>
      <c r="H578" s="26" t="s">
        <v>53</v>
      </c>
      <c r="I578" s="27"/>
      <c r="J578" s="27" t="s">
        <v>3096</v>
      </c>
      <c r="K578" s="27"/>
      <c r="L578" s="26"/>
      <c r="M578" s="25" t="s">
        <v>88</v>
      </c>
      <c r="N578" s="28" t="n">
        <v>10</v>
      </c>
      <c r="O578" s="28"/>
      <c r="P578" s="26" t="s">
        <v>56</v>
      </c>
      <c r="Q578" s="26"/>
      <c r="R578" s="30"/>
      <c r="S578" s="26" t="s">
        <v>282</v>
      </c>
    </row>
    <row r="579" s="6" customFormat="true" ht="90" hidden="false" customHeight="true" outlineLevel="0" collapsed="false">
      <c r="A579" s="25" t="s">
        <v>3139</v>
      </c>
      <c r="B579" s="26" t="s">
        <v>3140</v>
      </c>
      <c r="C579" s="26" t="s">
        <v>3141</v>
      </c>
      <c r="D579" s="26" t="s">
        <v>3141</v>
      </c>
      <c r="E579" s="26" t="s">
        <v>3141</v>
      </c>
      <c r="F579" s="25" t="s">
        <v>3142</v>
      </c>
      <c r="G579" s="25" t="s">
        <v>3143</v>
      </c>
      <c r="H579" s="26" t="s">
        <v>3144</v>
      </c>
      <c r="I579" s="27"/>
      <c r="J579" s="27"/>
      <c r="K579" s="27" t="s">
        <v>3145</v>
      </c>
      <c r="L579" s="26" t="s">
        <v>3146</v>
      </c>
      <c r="M579" s="25" t="s">
        <v>762</v>
      </c>
      <c r="N579" s="28"/>
      <c r="O579" s="28" t="s">
        <v>45</v>
      </c>
      <c r="P579" s="26" t="s">
        <v>56</v>
      </c>
      <c r="Q579" s="26"/>
      <c r="R579" s="25"/>
      <c r="S579" s="26"/>
    </row>
    <row r="580" s="6" customFormat="true" ht="90" hidden="false" customHeight="true" outlineLevel="0" collapsed="false">
      <c r="A580" s="25" t="s">
        <v>3147</v>
      </c>
      <c r="B580" s="26" t="s">
        <v>3148</v>
      </c>
      <c r="C580" s="26" t="s">
        <v>3149</v>
      </c>
      <c r="D580" s="26" t="s">
        <v>3149</v>
      </c>
      <c r="E580" s="26" t="s">
        <v>3149</v>
      </c>
      <c r="F580" s="25" t="s">
        <v>3150</v>
      </c>
      <c r="G580" s="25" t="s">
        <v>3151</v>
      </c>
      <c r="H580" s="26" t="s">
        <v>3144</v>
      </c>
      <c r="I580" s="27"/>
      <c r="J580" s="27"/>
      <c r="K580" s="27" t="s">
        <v>3152</v>
      </c>
      <c r="L580" s="26" t="s">
        <v>3146</v>
      </c>
      <c r="M580" s="25" t="s">
        <v>106</v>
      </c>
      <c r="N580" s="28"/>
      <c r="O580" s="28" t="s">
        <v>344</v>
      </c>
      <c r="P580" s="26" t="s">
        <v>56</v>
      </c>
      <c r="Q580" s="26"/>
      <c r="R580" s="25"/>
      <c r="S580" s="26"/>
    </row>
    <row r="581" s="6" customFormat="true" ht="90" hidden="false" customHeight="true" outlineLevel="0" collapsed="false">
      <c r="A581" s="25" t="s">
        <v>3153</v>
      </c>
      <c r="B581" s="26" t="s">
        <v>3154</v>
      </c>
      <c r="C581" s="26" t="s">
        <v>3155</v>
      </c>
      <c r="D581" s="26" t="s">
        <v>3156</v>
      </c>
      <c r="E581" s="26" t="s">
        <v>3156</v>
      </c>
      <c r="F581" s="25" t="s">
        <v>3157</v>
      </c>
      <c r="G581" s="25" t="s">
        <v>3158</v>
      </c>
      <c r="H581" s="26" t="s">
        <v>3144</v>
      </c>
      <c r="I581" s="27"/>
      <c r="J581" s="27" t="s">
        <v>3159</v>
      </c>
      <c r="K581" s="27"/>
      <c r="L581" s="26" t="s">
        <v>3160</v>
      </c>
      <c r="M581" s="25" t="s">
        <v>120</v>
      </c>
      <c r="N581" s="28"/>
      <c r="O581" s="28" t="s">
        <v>45</v>
      </c>
      <c r="P581" s="26" t="s">
        <v>56</v>
      </c>
      <c r="Q581" s="26"/>
      <c r="R581" s="25"/>
      <c r="S581" s="26"/>
    </row>
    <row r="582" s="6" customFormat="true" ht="90" hidden="false" customHeight="true" outlineLevel="0" collapsed="false">
      <c r="A582" s="25" t="s">
        <v>3161</v>
      </c>
      <c r="B582" s="26" t="s">
        <v>3162</v>
      </c>
      <c r="C582" s="26" t="s">
        <v>3163</v>
      </c>
      <c r="D582" s="26" t="s">
        <v>3164</v>
      </c>
      <c r="E582" s="26" t="s">
        <v>3164</v>
      </c>
      <c r="F582" s="25" t="s">
        <v>3165</v>
      </c>
      <c r="G582" s="25" t="s">
        <v>3166</v>
      </c>
      <c r="H582" s="26" t="s">
        <v>3144</v>
      </c>
      <c r="I582" s="27"/>
      <c r="J582" s="27"/>
      <c r="K582" s="27" t="s">
        <v>3167</v>
      </c>
      <c r="L582" s="26" t="s">
        <v>3146</v>
      </c>
      <c r="M582" s="25" t="s">
        <v>80</v>
      </c>
      <c r="N582" s="28"/>
      <c r="O582" s="28" t="s">
        <v>45</v>
      </c>
      <c r="P582" s="26" t="s">
        <v>56</v>
      </c>
      <c r="Q582" s="26"/>
      <c r="R582" s="25"/>
      <c r="S582" s="26"/>
    </row>
    <row r="583" s="6" customFormat="true" ht="90" hidden="false" customHeight="true" outlineLevel="0" collapsed="false">
      <c r="A583" s="25" t="s">
        <v>3168</v>
      </c>
      <c r="B583" s="26" t="s">
        <v>3169</v>
      </c>
      <c r="C583" s="26" t="s">
        <v>3170</v>
      </c>
      <c r="D583" s="26" t="s">
        <v>3170</v>
      </c>
      <c r="E583" s="26" t="s">
        <v>3170</v>
      </c>
      <c r="F583" s="25" t="s">
        <v>3171</v>
      </c>
      <c r="G583" s="25" t="s">
        <v>3172</v>
      </c>
      <c r="H583" s="26" t="s">
        <v>3144</v>
      </c>
      <c r="I583" s="27"/>
      <c r="J583" s="27"/>
      <c r="K583" s="27" t="s">
        <v>3173</v>
      </c>
      <c r="L583" s="26" t="s">
        <v>3146</v>
      </c>
      <c r="M583" s="25" t="s">
        <v>188</v>
      </c>
      <c r="N583" s="28"/>
      <c r="O583" s="28" t="s">
        <v>45</v>
      </c>
      <c r="P583" s="26" t="s">
        <v>56</v>
      </c>
      <c r="Q583" s="26"/>
      <c r="R583" s="25"/>
      <c r="S583" s="26"/>
    </row>
    <row r="584" s="6" customFormat="true" ht="90" hidden="false" customHeight="true" outlineLevel="0" collapsed="false">
      <c r="A584" s="25" t="s">
        <v>3174</v>
      </c>
      <c r="B584" s="26" t="s">
        <v>3175</v>
      </c>
      <c r="C584" s="26" t="s">
        <v>3176</v>
      </c>
      <c r="D584" s="26" t="s">
        <v>3176</v>
      </c>
      <c r="E584" s="26" t="s">
        <v>3176</v>
      </c>
      <c r="F584" s="25" t="s">
        <v>3177</v>
      </c>
      <c r="G584" s="25" t="s">
        <v>3178</v>
      </c>
      <c r="H584" s="26" t="s">
        <v>3144</v>
      </c>
      <c r="I584" s="27"/>
      <c r="J584" s="27"/>
      <c r="K584" s="27" t="s">
        <v>3179</v>
      </c>
      <c r="L584" s="26" t="s">
        <v>3146</v>
      </c>
      <c r="M584" s="25" t="s">
        <v>195</v>
      </c>
      <c r="N584" s="28"/>
      <c r="O584" s="28" t="s">
        <v>45</v>
      </c>
      <c r="P584" s="26" t="s">
        <v>56</v>
      </c>
      <c r="Q584" s="26"/>
      <c r="R584" s="25"/>
      <c r="S584" s="26"/>
    </row>
    <row r="585" s="6" customFormat="true" ht="90" hidden="false" customHeight="true" outlineLevel="0" collapsed="false">
      <c r="A585" s="25" t="s">
        <v>3180</v>
      </c>
      <c r="B585" s="26" t="s">
        <v>3181</v>
      </c>
      <c r="C585" s="26" t="s">
        <v>3182</v>
      </c>
      <c r="D585" s="26" t="s">
        <v>3182</v>
      </c>
      <c r="E585" s="26" t="s">
        <v>3182</v>
      </c>
      <c r="F585" s="25" t="s">
        <v>3183</v>
      </c>
      <c r="G585" s="25" t="s">
        <v>3184</v>
      </c>
      <c r="H585" s="26" t="s">
        <v>3144</v>
      </c>
      <c r="I585" s="27"/>
      <c r="J585" s="27"/>
      <c r="K585" s="27" t="s">
        <v>3185</v>
      </c>
      <c r="L585" s="26" t="s">
        <v>3146</v>
      </c>
      <c r="M585" s="25" t="s">
        <v>253</v>
      </c>
      <c r="N585" s="28"/>
      <c r="O585" s="28" t="s">
        <v>45</v>
      </c>
      <c r="P585" s="26" t="s">
        <v>56</v>
      </c>
      <c r="Q585" s="26"/>
      <c r="R585" s="25"/>
      <c r="S585" s="26"/>
    </row>
    <row r="586" s="6" customFormat="true" ht="90" hidden="false" customHeight="true" outlineLevel="0" collapsed="false">
      <c r="A586" s="25" t="s">
        <v>3186</v>
      </c>
      <c r="B586" s="26" t="s">
        <v>3187</v>
      </c>
      <c r="C586" s="26" t="s">
        <v>3188</v>
      </c>
      <c r="D586" s="26" t="s">
        <v>3188</v>
      </c>
      <c r="E586" s="26" t="s">
        <v>3188</v>
      </c>
      <c r="F586" s="25" t="s">
        <v>3189</v>
      </c>
      <c r="G586" s="25" t="s">
        <v>3190</v>
      </c>
      <c r="H586" s="26" t="s">
        <v>3144</v>
      </c>
      <c r="I586" s="27"/>
      <c r="J586" s="27"/>
      <c r="K586" s="27" t="s">
        <v>3191</v>
      </c>
      <c r="L586" s="26" t="s">
        <v>3146</v>
      </c>
      <c r="M586" s="25" t="s">
        <v>203</v>
      </c>
      <c r="N586" s="28"/>
      <c r="O586" s="28" t="s">
        <v>45</v>
      </c>
      <c r="P586" s="26" t="s">
        <v>56</v>
      </c>
      <c r="Q586" s="26"/>
      <c r="R586" s="25"/>
      <c r="S586" s="26"/>
    </row>
    <row r="587" s="6" customFormat="true" ht="90" hidden="false" customHeight="true" outlineLevel="0" collapsed="false">
      <c r="A587" s="25" t="s">
        <v>3192</v>
      </c>
      <c r="B587" s="26" t="s">
        <v>3193</v>
      </c>
      <c r="C587" s="26" t="s">
        <v>3194</v>
      </c>
      <c r="D587" s="26" t="s">
        <v>3195</v>
      </c>
      <c r="E587" s="26" t="s">
        <v>3195</v>
      </c>
      <c r="F587" s="25" t="s">
        <v>3196</v>
      </c>
      <c r="G587" s="25" t="s">
        <v>3197</v>
      </c>
      <c r="H587" s="26" t="s">
        <v>3144</v>
      </c>
      <c r="I587" s="27"/>
      <c r="J587" s="27"/>
      <c r="K587" s="27" t="s">
        <v>2037</v>
      </c>
      <c r="L587" s="26" t="s">
        <v>3146</v>
      </c>
      <c r="M587" s="25" t="s">
        <v>55</v>
      </c>
      <c r="N587" s="28"/>
      <c r="O587" s="28" t="s">
        <v>344</v>
      </c>
      <c r="P587" s="26" t="s">
        <v>56</v>
      </c>
      <c r="Q587" s="26"/>
      <c r="R587" s="25"/>
      <c r="S587" s="26"/>
    </row>
    <row r="588" s="6" customFormat="true" ht="409.5" hidden="false" customHeight="true" outlineLevel="0" collapsed="false">
      <c r="A588" s="25" t="s">
        <v>3198</v>
      </c>
      <c r="B588" s="26" t="s">
        <v>3199</v>
      </c>
      <c r="C588" s="26" t="s">
        <v>3200</v>
      </c>
      <c r="D588" s="26" t="s">
        <v>3201</v>
      </c>
      <c r="E588" s="26" t="s">
        <v>3201</v>
      </c>
      <c r="F588" s="25" t="s">
        <v>3202</v>
      </c>
      <c r="G588" s="25" t="s">
        <v>3203</v>
      </c>
      <c r="H588" s="26" t="s">
        <v>3144</v>
      </c>
      <c r="I588" s="27"/>
      <c r="J588" s="27"/>
      <c r="K588" s="27" t="s">
        <v>3204</v>
      </c>
      <c r="L588" s="26" t="s">
        <v>3146</v>
      </c>
      <c r="M588" s="25" t="s">
        <v>203</v>
      </c>
      <c r="N588" s="28" t="n">
        <v>10</v>
      </c>
      <c r="O588" s="28"/>
      <c r="P588" s="26" t="s">
        <v>56</v>
      </c>
      <c r="Q588" s="26" t="s">
        <v>3205</v>
      </c>
      <c r="R588" s="25"/>
      <c r="S588" s="26"/>
    </row>
    <row r="589" s="6" customFormat="true" ht="90" hidden="false" customHeight="true" outlineLevel="0" collapsed="false">
      <c r="A589" s="25" t="s">
        <v>3206</v>
      </c>
      <c r="B589" s="26" t="s">
        <v>3207</v>
      </c>
      <c r="C589" s="26" t="s">
        <v>3208</v>
      </c>
      <c r="D589" s="26" t="s">
        <v>3208</v>
      </c>
      <c r="E589" s="26" t="s">
        <v>3208</v>
      </c>
      <c r="F589" s="25" t="s">
        <v>3209</v>
      </c>
      <c r="G589" s="25" t="s">
        <v>3210</v>
      </c>
      <c r="H589" s="26" t="s">
        <v>3144</v>
      </c>
      <c r="I589" s="27"/>
      <c r="J589" s="27"/>
      <c r="K589" s="27" t="s">
        <v>3211</v>
      </c>
      <c r="L589" s="26" t="s">
        <v>3146</v>
      </c>
      <c r="M589" s="25" t="s">
        <v>88</v>
      </c>
      <c r="N589" s="28"/>
      <c r="O589" s="28" t="s">
        <v>45</v>
      </c>
      <c r="P589" s="26" t="s">
        <v>56</v>
      </c>
      <c r="Q589" s="26"/>
      <c r="R589" s="25"/>
      <c r="S589" s="26"/>
    </row>
    <row r="590" s="6" customFormat="true" ht="90" hidden="false" customHeight="true" outlineLevel="0" collapsed="false">
      <c r="A590" s="25" t="s">
        <v>3212</v>
      </c>
      <c r="B590" s="26" t="s">
        <v>3213</v>
      </c>
      <c r="C590" s="26" t="s">
        <v>3214</v>
      </c>
      <c r="D590" s="26" t="s">
        <v>3214</v>
      </c>
      <c r="E590" s="26" t="s">
        <v>3214</v>
      </c>
      <c r="F590" s="25" t="s">
        <v>3215</v>
      </c>
      <c r="G590" s="25" t="s">
        <v>3216</v>
      </c>
      <c r="H590" s="26" t="s">
        <v>3144</v>
      </c>
      <c r="I590" s="27"/>
      <c r="J590" s="27"/>
      <c r="K590" s="27" t="s">
        <v>3217</v>
      </c>
      <c r="L590" s="26" t="s">
        <v>3146</v>
      </c>
      <c r="M590" s="25" t="s">
        <v>493</v>
      </c>
      <c r="N590" s="28" t="n">
        <v>10</v>
      </c>
      <c r="O590" s="28"/>
      <c r="P590" s="26" t="s">
        <v>56</v>
      </c>
      <c r="Q590" s="26"/>
      <c r="R590" s="25"/>
      <c r="S590" s="26"/>
    </row>
    <row r="591" customFormat="false" ht="15" hidden="false" customHeight="true" outlineLevel="0" collapsed="false">
      <c r="A591" s="25"/>
      <c r="B591" s="40"/>
      <c r="C591" s="40"/>
      <c r="D591" s="40"/>
      <c r="E591" s="40"/>
      <c r="F591" s="40"/>
      <c r="G591" s="40"/>
      <c r="H591" s="40"/>
      <c r="I591" s="25"/>
      <c r="J591" s="40"/>
      <c r="K591" s="40"/>
      <c r="L591" s="40"/>
      <c r="M591" s="40"/>
      <c r="N591" s="40"/>
      <c r="O591" s="40"/>
      <c r="P591" s="40"/>
      <c r="Q591" s="41"/>
      <c r="R591" s="40"/>
      <c r="S591" s="25"/>
    </row>
    <row r="592" customFormat="false" ht="60.75" hidden="false" customHeight="true" outlineLevel="0" collapsed="false">
      <c r="B592" s="42"/>
      <c r="C592" s="42"/>
      <c r="D592" s="42"/>
      <c r="E592" s="42"/>
      <c r="F592" s="42"/>
      <c r="G592" s="42"/>
      <c r="H592" s="42"/>
      <c r="I592" s="43"/>
      <c r="J592" s="42"/>
      <c r="K592" s="42"/>
      <c r="L592" s="44"/>
      <c r="M592" s="42"/>
      <c r="N592" s="42"/>
      <c r="O592" s="42"/>
      <c r="P592" s="42"/>
      <c r="Q592" s="45"/>
      <c r="R592" s="46"/>
      <c r="S592" s="47"/>
    </row>
    <row r="593" customFormat="false" ht="60.75" hidden="false" customHeight="true" outlineLevel="0" collapsed="false">
      <c r="B593" s="42"/>
      <c r="C593" s="42"/>
      <c r="D593" s="42"/>
      <c r="E593" s="42"/>
      <c r="F593" s="42"/>
      <c r="G593" s="42"/>
      <c r="H593" s="42"/>
      <c r="I593" s="43"/>
      <c r="J593" s="42"/>
      <c r="K593" s="42"/>
      <c r="L593" s="44"/>
      <c r="M593" s="42"/>
      <c r="N593" s="42"/>
      <c r="O593" s="42"/>
      <c r="P593" s="42"/>
      <c r="Q593" s="45"/>
      <c r="R593" s="46"/>
      <c r="S593" s="47"/>
    </row>
  </sheetData>
  <autoFilter ref="A13:S590"/>
  <mergeCells count="24">
    <mergeCell ref="E1:P1"/>
    <mergeCell ref="F2:M2"/>
    <mergeCell ref="N3:S3"/>
    <mergeCell ref="N4:S4"/>
    <mergeCell ref="N5:S5"/>
    <mergeCell ref="N6:S6"/>
    <mergeCell ref="N7:S7"/>
    <mergeCell ref="N8:S8"/>
    <mergeCell ref="E9:P9"/>
    <mergeCell ref="R9:S9"/>
    <mergeCell ref="E10:P11"/>
    <mergeCell ref="A13:A14"/>
    <mergeCell ref="B13:B14"/>
    <mergeCell ref="C13:E13"/>
    <mergeCell ref="F13:F14"/>
    <mergeCell ref="G13:G14"/>
    <mergeCell ref="H13:H14"/>
    <mergeCell ref="I13:L13"/>
    <mergeCell ref="M13:M14"/>
    <mergeCell ref="N13:O13"/>
    <mergeCell ref="P13:P14"/>
    <mergeCell ref="Q13:Q14"/>
    <mergeCell ref="R13:R14"/>
    <mergeCell ref="S13:S14"/>
  </mergeCells>
  <dataValidations count="3">
    <dataValidation allowBlank="true" errorStyle="stop" operator="between" showDropDown="false" showErrorMessage="true" showInputMessage="false" sqref="R555" type="list">
      <formula1>$AI$4:$AI$11</formula1>
      <formula2>0</formula2>
    </dataValidation>
    <dataValidation allowBlank="true" errorStyle="stop" operator="between" showDropDown="false" showErrorMessage="true" showInputMessage="false" sqref="P16:P590" type="list">
      <formula1>$AI$1:$AI$3</formula1>
      <formula2>0</formula2>
    </dataValidation>
    <dataValidation allowBlank="true" errorStyle="stop" operator="between" showDropDown="false" showErrorMessage="true" showInputMessage="false" sqref="S16:S590" type="list">
      <formula1>$AJ$1:$AJ$6</formula1>
      <formula2>0</formula2>
    </dataValidation>
  </dataValidations>
  <printOptions headings="false" gridLines="false" gridLinesSet="true" horizontalCentered="true" verticalCentered="false"/>
  <pageMargins left="0.433333333333333" right="0.433333333333333" top="0.511805555555556" bottom="0.275694444444444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7.99"/>
    <col collapsed="false" customWidth="true" hidden="false" outlineLevel="0" max="3" min="3" style="0" width="17.7"/>
    <col collapsed="false" customWidth="true" hidden="false" outlineLevel="0" max="4" min="4" style="0" width="17.28"/>
    <col collapsed="false" customWidth="true" hidden="false" outlineLevel="0" max="5" min="5" style="0" width="13.56"/>
    <col collapsed="false" customWidth="true" hidden="false" outlineLevel="0" max="6" min="6" style="0" width="11.99"/>
    <col collapsed="false" customWidth="true" hidden="false" outlineLevel="0" max="7" min="7" style="0" width="29.41"/>
    <col collapsed="false" customWidth="true" hidden="false" outlineLevel="0" max="11" min="11" style="0" width="15.85"/>
  </cols>
  <sheetData>
    <row r="1" customFormat="false" ht="108" hidden="false" customHeight="true" outlineLevel="0" collapsed="false">
      <c r="A1" s="48" t="s">
        <v>3218</v>
      </c>
      <c r="B1" s="49" t="s">
        <v>3219</v>
      </c>
      <c r="C1" s="49" t="s">
        <v>3219</v>
      </c>
      <c r="D1" s="49" t="s">
        <v>3219</v>
      </c>
      <c r="E1" s="50" t="n">
        <v>1021200759986</v>
      </c>
      <c r="F1" s="48" t="n">
        <v>1215052473</v>
      </c>
      <c r="G1" s="49" t="s">
        <v>3220</v>
      </c>
      <c r="H1" s="51"/>
      <c r="I1" s="51" t="n">
        <v>42461</v>
      </c>
      <c r="J1" s="51"/>
      <c r="K1" s="49" t="s">
        <v>3146</v>
      </c>
      <c r="L1" s="52" t="n">
        <v>2</v>
      </c>
      <c r="M1" s="49"/>
      <c r="N1" s="49" t="n">
        <v>50</v>
      </c>
      <c r="O1" s="49" t="s">
        <v>3221</v>
      </c>
      <c r="P1" s="48"/>
      <c r="Q1" s="48"/>
      <c r="R1" s="48"/>
    </row>
    <row r="2" customFormat="false" ht="94.5" hidden="false" customHeight="true" outlineLevel="0" collapsed="false">
      <c r="A2" s="48" t="s">
        <v>3222</v>
      </c>
      <c r="B2" s="49" t="s">
        <v>3223</v>
      </c>
      <c r="C2" s="49" t="s">
        <v>3223</v>
      </c>
      <c r="D2" s="49" t="s">
        <v>3223</v>
      </c>
      <c r="E2" s="53" t="n">
        <v>1051200006340</v>
      </c>
      <c r="F2" s="48" t="n">
        <v>1215100430</v>
      </c>
      <c r="G2" s="49" t="s">
        <v>3220</v>
      </c>
      <c r="H2" s="51"/>
      <c r="I2" s="51" t="n">
        <v>42668</v>
      </c>
      <c r="J2" s="51"/>
      <c r="K2" s="49" t="s">
        <v>3146</v>
      </c>
      <c r="L2" s="52" t="n">
        <v>10</v>
      </c>
      <c r="M2" s="49"/>
      <c r="N2" s="49" t="n">
        <v>50</v>
      </c>
      <c r="O2" s="49" t="s">
        <v>3221</v>
      </c>
      <c r="P2" s="48"/>
      <c r="Q2" s="48"/>
      <c r="R2" s="48"/>
    </row>
    <row r="3" customFormat="false" ht="18.75" hidden="false" customHeight="true" outlineLevel="0" collapsed="false">
      <c r="A3" s="54" t="s">
        <v>3224</v>
      </c>
      <c r="B3" s="54"/>
    </row>
    <row r="5" customFormat="false" ht="15" hidden="false" customHeight="true" outlineLevel="0" collapsed="false"/>
    <row r="6" customFormat="false" ht="15" hidden="false" customHeight="true" outlineLevel="0" collapsed="false"/>
    <row r="12" customFormat="false" ht="15" hidden="false" customHeight="true" outlineLevel="0" collapsed="false"/>
  </sheetData>
  <mergeCells count="1">
    <mergeCell ref="A3:B3"/>
  </mergeCells>
  <dataValidations count="3">
    <dataValidation allowBlank="true" error="Допустимые значения для поля &#10;&quot;Форма проведения&quot;:&#10;- документарная&#10;- выездная&#10;- документарная и выездная" errorStyle="stop" errorTitle="Ошибка формата" operator="between" prompt="- документарная&#10;- выездная&#10;- документарная и выездная" promptTitle="Допустимые значения:" showDropDown="false" showErrorMessage="true" showInputMessage="true" sqref="O1:O2" type="list">
      <formula1>$R$14:$R$561</formula1>
      <formula2>0</formula2>
    </dataValidation>
    <dataValidation allowBlank="true" error="Превышена максимальная длина в 1024 символа" errorStyle="stop" errorTitle="Ограничение длины текста" operator="lessThan" prompt="1024 символа" promptTitle="Максимальная длина" showDropDown="false" showErrorMessage="true" showInputMessage="true" sqref="G1:G2" type="textLength">
      <formula1>1025</formula1>
      <formula2>0</formula2>
    </dataValidation>
    <dataValidation allowBlank="true" error="Максимальная длина 1024 символа" errorStyle="stop" errorTitle="Ограничение длины текста" operator="lessThan" prompt="1024 символа" promptTitle="Максимальная длина" showDropDown="false" showErrorMessage="true" showInputMessage="true" sqref="K1:K2" type="textLength">
      <formula1>102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8-30T19:47:08Z</cp:lastPrinted>
  <dcterms:modified xsi:type="dcterms:W3CDTF">2020-12-11T11:46:05Z</dcterms:modified>
  <cp:revision>0</cp:revision>
  <dc:subject/>
  <dc:title/>
</cp:coreProperties>
</file>